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D" sheetId="1" state="visible" r:id="rId2"/>
    <sheet name="List1" sheetId="2" state="visible" r:id="rId3"/>
  </sheets>
  <definedNames>
    <definedName function="false" hidden="false" localSheetId="0" name="_xlnm.Print_Area" vbProcedure="false">D!$A$1:$G$319</definedName>
    <definedName function="false" hidden="false" localSheetId="0" name="_xlnm.Print_Titles" vbProcedure="false">D!$46:$46</definedName>
    <definedName function="false" hidden="false" name="BuiltIn_Print_Area___1" vbProcedure="false">"$'gradbena in obrtniška dela ter zunanja ureditev'.$#ref" "$#REF!:$#REF!$#REF!"</definedName>
    <definedName function="false" hidden="false" name="BuiltIn_Print_Area___2" vbProcedure="false">"$#REF!.$#REF!$#REF!:$#REF!$#REF!"</definedName>
    <definedName function="false" hidden="false" name="BuiltIn_Print_Area___3" vbProcedure="false">"$#REF!.$#REF!$#REF!:$#REF!$#REF!"</definedName>
    <definedName function="false" hidden="false" name="BuiltIn_Print_Area___4" vbProcedure="false">"$#REF!.$#REF!$#REF!:$#REF!$#REF!"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"$'gradbena in obrtniška dela ter zunanja ureditev'.$#ref" "$#REF!:$#REF!$#REF!"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"$#REF!.$#REF!$#REF!:$#REF!$#REF!"</definedName>
    <definedName function="false" hidden="false" name="Excel_BuiltIn_Print_Area_3_1" vbProcedure="false">D!$A$1:$H$306</definedName>
    <definedName function="false" hidden="false" name="Excel_BuiltIn_Print_Area_3_1_1" vbProcedure="false">"$#REF!.$#REF!$#REF!:$#REF!$#REF!"</definedName>
    <definedName function="false" hidden="false" name="Excel_BuiltIn_Print_Area_4_1" vbProcedure="false">#REF!</definedName>
    <definedName function="false" hidden="false" name="Excel_BuiltIn_Print_Area_4_1_1" vbProcedure="false">"$#REF!.$#REF!$#REF!:$#REF!$#REF!"</definedName>
    <definedName function="false" hidden="false" name="Excel_BuiltIn_Print_Area_5" vbProcedure="false">#REF!</definedName>
    <definedName function="false" hidden="false" name="Excel_BuiltIn_Print_Area_5_1" vbProcedure="false">"$#REF!.$#REF!$#REF!:$#REF!$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99">
  <si>
    <t xml:space="preserve">REKAPITULACIJA – ELEKTROINSTALACIJE</t>
  </si>
  <si>
    <t xml:space="preserve"> </t>
  </si>
  <si>
    <t xml:space="preserve">INSTALACIJA ZA RAZSVETLJAVO</t>
  </si>
  <si>
    <t xml:space="preserve">INSTALACIJA ZA MOČ</t>
  </si>
  <si>
    <t xml:space="preserve">OZVOČENJE</t>
  </si>
  <si>
    <t xml:space="preserve">IZENAČENJE POTENCIALOV</t>
  </si>
  <si>
    <t xml:space="preserve">STRELOVOD</t>
  </si>
  <si>
    <t xml:space="preserve">SISTEM TEHNIČNEGA VAROVANJA</t>
  </si>
  <si>
    <t xml:space="preserve">SISTEM VIDEONADZORA</t>
  </si>
  <si>
    <t xml:space="preserve">ŠIBKI TOK</t>
  </si>
  <si>
    <t xml:space="preserve">INTERNI KABEL</t>
  </si>
  <si>
    <t xml:space="preserve">ZAKLJUČNA DELA</t>
  </si>
  <si>
    <t xml:space="preserve">SKUPAJ</t>
  </si>
  <si>
    <t xml:space="preserve">22% DDV</t>
  </si>
  <si>
    <t xml:space="preserve">SKUPAJ ELEKTROINSTALACIJA</t>
  </si>
  <si>
    <t xml:space="preserve">Popis elelktričnih instalacij in opreme</t>
  </si>
  <si>
    <t xml:space="preserve">OPOMBE :</t>
  </si>
  <si>
    <t xml:space="preserve">-</t>
  </si>
  <si>
    <t xml:space="preserve">V ceno po enoti mere je zajeta dobava in montaža materiala ter opreme </t>
  </si>
  <si>
    <t xml:space="preserve">s pom. deli in drobnim materialom (rezanje,dolbljenje, preboji sten in plošČ vkljuČeni v ceni) </t>
  </si>
  <si>
    <t xml:space="preserve">Vsa oprema in material se mora dobaviti z vsemi ustreznimi certifikati, atesti,</t>
  </si>
  <si>
    <t xml:space="preserve">garancijami, navodili za obratovanje, vzdrževanje, posluževanje in servisiranje.</t>
  </si>
  <si>
    <t xml:space="preserve">(v skladu z veljavno zakonodajo in zahtevami naroČnika)</t>
  </si>
  <si>
    <t xml:space="preserve">Pri opremi in materialu je potrebno upoštevati stroške meritev, preiskusa in zagona,</t>
  </si>
  <si>
    <t xml:space="preserve">vkljuČno s pridobitvijo ustreznih certifikatov in potrdil s strani pooblašČenih institucij.</t>
  </si>
  <si>
    <t xml:space="preserve">Pri izvedbi je potrebno upoštevati stroške vseh pripravljalnih in zakljuČnih del</t>
  </si>
  <si>
    <t xml:space="preserve">(vkljuČno z usklajevanjem z ostalimi izvajalci na objektu) ter vse transportne,</t>
  </si>
  <si>
    <t xml:space="preserve">skladišČne, zavarovalne in ostale splošne stroške.</t>
  </si>
  <si>
    <t xml:space="preserve">Za nedefinirano opremo dostavi v cenovnem razredu Izvajalec 3 vzorce, izmed katererih uporabnik izbere enega.</t>
  </si>
  <si>
    <t xml:space="preserve">Barvo in linijo okvirjev stikal in vtiČnic doloČi lastnik ali arhitekt</t>
  </si>
  <si>
    <t xml:space="preserve">v ceni zajeti dolbenje, izdelavo prebojev ter ostala gradbena dela potrebna za izvajanje elektriČnih inštalacij</t>
  </si>
  <si>
    <t xml:space="preserve">Opis</t>
  </si>
  <si>
    <t xml:space="preserve">EM</t>
  </si>
  <si>
    <t xml:space="preserve">Količina</t>
  </si>
  <si>
    <t xml:space="preserve">Cena/EM</t>
  </si>
  <si>
    <t xml:space="preserve">Znesek</t>
  </si>
  <si>
    <t xml:space="preserve">INŠTALACIJE ZA RAZSVETLJAVO</t>
  </si>
  <si>
    <r>
      <rPr>
        <sz val="9"/>
        <rFont val="Arial"/>
        <family val="2"/>
        <charset val="238"/>
      </rPr>
      <t xml:space="preserve">Kabel NHXMH-J</t>
    </r>
    <r>
      <rPr>
        <sz val="9"/>
        <rFont val="Arial CE"/>
        <family val="0"/>
        <charset val="238"/>
      </rPr>
      <t xml:space="preserve">, položen v instalacijskih ceveh oziroma na kabelske police, komplet z  vezavo razvodnih doz (</t>
    </r>
    <r>
      <rPr>
        <sz val="9"/>
        <rFont val="Arial"/>
        <family val="2"/>
        <charset val="238"/>
      </rPr>
      <t xml:space="preserve">Ponujeni kabli morajo izpolnjevati zahtevo odziva na ogenj min. Cca s1 d2 a1, skladno s Tehnično smernico TSG-1-001:2019 in standardom SIST EN 50575:2014+A1:2016)</t>
    </r>
  </si>
  <si>
    <t xml:space="preserve">NHXMH-J 3 x 1.5 mm2                                 </t>
  </si>
  <si>
    <t xml:space="preserve">m</t>
  </si>
  <si>
    <t xml:space="preserve">NHXMH-J 4 x 1.5 mm2                                 </t>
  </si>
  <si>
    <t xml:space="preserve">NHXMH-J 5 x 1.5 mm2                                 </t>
  </si>
  <si>
    <t xml:space="preserve">Vgradno  stikalo, 10 A 250 V AC , skupaj z  vgradno dozo, okrasnim nastavljivim okvirjem, bele barve, odpornost na udarce IK07,z dodatno zaščito pred poškodbami in nedovoljenimi posegi kot SOFT TEM ČATEŽ</t>
  </si>
  <si>
    <t xml:space="preserve">navadno 250V/10A, IP 20                     </t>
  </si>
  <si>
    <t xml:space="preserve">kos</t>
  </si>
  <si>
    <t xml:space="preserve">menjalno 250V/10A, IP 20                     </t>
  </si>
  <si>
    <t xml:space="preserve">križno 250V/10A,                                        </t>
  </si>
  <si>
    <t xml:space="preserve">Zaščitna brezhalogenska gibljiva samougasna (RF) rebrasta cev za vgradnjo v beton ali pod omet  fi = 16mm, komplet z dozami in pritrdilnim materialom </t>
  </si>
  <si>
    <t xml:space="preserve">Viseča svetilka NUMINOS PD PHASE L 20W 3000 K 60° DM</t>
  </si>
  <si>
    <t xml:space="preserve">Stenska dekorativna svetilka CARISO 7,6W 3000K DM</t>
  </si>
  <si>
    <r>
      <rPr>
        <sz val="9"/>
        <rFont val="Arial"/>
        <family val="2"/>
        <charset val="238"/>
      </rPr>
      <t xml:space="preserve">Reflektor za trifazno tračnico TRACKSPOT  </t>
    </r>
    <r>
      <rPr>
        <b val="true"/>
        <sz val="9"/>
        <rFont val="Arial"/>
        <family val="2"/>
        <charset val="238"/>
      </rPr>
      <t xml:space="preserve">3v1</t>
    </r>
    <r>
      <rPr>
        <sz val="9"/>
        <rFont val="Arial"/>
        <family val="2"/>
        <charset val="238"/>
      </rPr>
      <t xml:space="preserve"> 10/15/20W 927/930/940 24-60° DM</t>
    </r>
  </si>
  <si>
    <t xml:space="preserve">Vodotesna svetilka NANOTTICA 1.4ft WB PC 26W 4400/840 DM, IP65, IK10</t>
  </si>
  <si>
    <t xml:space="preserve">Zasilna svetilka Safelite SL20, MNM, 150lm 1h IP42 DM </t>
  </si>
  <si>
    <t xml:space="preserve">Trifazna tračnica 3PH 2M BELA</t>
  </si>
  <si>
    <t xml:space="preserve">NAPAJALNIK TRAČNICE DESNI BELI</t>
  </si>
  <si>
    <t xml:space="preserve">VMESNIK 3PH TRAČNICE</t>
  </si>
  <si>
    <t xml:space="preserve">OBEŠALO ZA 3PH TRAČNICO</t>
  </si>
  <si>
    <t xml:space="preserve">ZAKLJUČEK TRAČNICE 3PH BELI</t>
  </si>
  <si>
    <t xml:space="preserve">Stensko/stropna svetilka Rondel 41-M 3000 K  IP44 DM</t>
  </si>
  <si>
    <t xml:space="preserve">Stensko/stropna svetilka s senzorjem Rondel 41-M 3000 K IP44 DM </t>
  </si>
  <si>
    <t xml:space="preserve">Stropna svetilka DECONA 42 PHASE 23W 3000K IP44 DM</t>
  </si>
  <si>
    <t xml:space="preserve">stenska svetilka LED, 3000K, IP44, IK02, 21W, 2131 lm kot BIG THEO FLOOD DOWN/BEAM UP</t>
  </si>
  <si>
    <t xml:space="preserve">LED reflektor s senzorjem IP65, 50W, 4000lm, 3000K</t>
  </si>
  <si>
    <r>
      <rPr>
        <sz val="9"/>
        <rFont val="Open Sans"/>
        <family val="2"/>
        <charset val="238"/>
      </rPr>
      <t xml:space="preserve">LED reflektor s senzorjem IP56, 20W, 1800lm, življenska doba 20000 h, kot žarka 120</t>
    </r>
    <r>
      <rPr>
        <sz val="9"/>
        <rFont val="Calibri"/>
        <family val="2"/>
        <charset val="238"/>
      </rPr>
      <t xml:space="preserve">°</t>
    </r>
    <r>
      <rPr>
        <sz val="8.1"/>
        <rFont val="Open Sans"/>
        <family val="2"/>
        <charset val="238"/>
      </rPr>
      <t xml:space="preserve">, </t>
    </r>
  </si>
  <si>
    <t xml:space="preserve">Ročni izkop kabelskega jarka povprečne globine 0,8, širine 0,4m, v zemljišču III kategorije v bližini energetskega kabla, telekoma, plin</t>
  </si>
  <si>
    <t xml:space="preserve">Strojni izkop jarka povprečne globine 0,8m širine 0,4m, v zemljišču III kategorije</t>
  </si>
  <si>
    <t xml:space="preserve">Dobava in montaža , rebraste, zaščitne cevi iz polietilena visoke gostote  PE-HD (dvoslojna), na dno peščene blazine fi32mm</t>
  </si>
  <si>
    <t xml:space="preserve">Dobava in polaganje opozorilnega traku z napisom "POZOR ELEKTRIKA"</t>
  </si>
  <si>
    <t xml:space="preserve">Delno ročno in delno strojno zasutje kabelskega jarka globine 0,8 m, širine 0,4 m v višini 0,5 m z izkopanim materialom in v višini 0,3 m z gramozom, nabijanjem po plasteh in končno ureditvijo trase</t>
  </si>
  <si>
    <t xml:space="preserve">Dobava in polaganje kabla NAYY-J 4x70+1,5mm²</t>
  </si>
  <si>
    <t xml:space="preserve">Dobava in polaganje kabla NYY-J 3x4mm² v zaščitni cevi fi23mm</t>
  </si>
  <si>
    <t xml:space="preserve">Dobava in polaganje valjanca  FeZn25x4 mm</t>
  </si>
  <si>
    <t xml:space="preserve">Spoj ozemljila na kandelaber, komplet z antikorozijsko zaščito spoja</t>
  </si>
  <si>
    <t xml:space="preserve">Priklop kablov NYY-J 3x4mm2 v priključnicah</t>
  </si>
  <si>
    <t xml:space="preserve">priključitev kabla NAYY-J 4x70mm2 v obstoječo razdelilno omarico</t>
  </si>
  <si>
    <t xml:space="preserve">kpl</t>
  </si>
  <si>
    <t xml:space="preserve">dobava in momtaža LED traku dolžine 7m v alu okvirju, 14,4W/m, IP65, 3000K. Led trak se montira v obod betonske okrogline z radijem 2m ter montažo in vgradnjo napajalnika 150W, 24V, IP65</t>
  </si>
  <si>
    <t xml:space="preserve">Nizka integrirana kvadratna svetilka , Material: aluminij.Barva: RAL po navodilu naroćnika. Višina: standardno 1 m, LED modul: Standardno 5W, CCT standardno 2700K, min. 60 000 ur. Optičen sistem: PMMA,, rotosimetrično ali asimetrično, Napajalnik: Standardno IP67, 220-240V, min. 50 000 ur, 6W – 500ma, Prenapetostna zaščita: Osram 15kV IEC 61643-11, z Prenapetostna zaščita: Osram 15kV IEC 61643-11, z sponka.  Vključena revizijska vratca in priključna sponka, skupaj z ustreznim temeljem kot Atriva KSM-4N</t>
  </si>
  <si>
    <t xml:space="preserve">nepredvidena dela (obrčunajo se po potrditvi nadzora) 5%</t>
  </si>
  <si>
    <t xml:space="preserve">SKUPAJ    RAZSVETLJAVA</t>
  </si>
  <si>
    <t xml:space="preserve">NHXMH-J 3 x 2.5 mm2                                 </t>
  </si>
  <si>
    <t xml:space="preserve">NHXMH-J 5 x 2,5 mm2                                 </t>
  </si>
  <si>
    <t xml:space="preserve">Enofazna podometna vtičnica, z zaščitnim kontaktom, 250V, 16A, zaščito pred dotikom, vključno z dozo, okrasnim okvirjem,bele barve, kot SOFT TEM ČATEŽ
</t>
  </si>
  <si>
    <t xml:space="preserve">Enofazna podometna vtičnica, z zaščitnim kontaktom, 250V, 16A, zaščito pred dotikom , bele barve, s pokrovom IP65</t>
  </si>
  <si>
    <t xml:space="preserve">Trifazna   vtičnica  z zaščitnim kontaktom, 400V, 16A, zaščito pred dotikom, vključno z dozo, okrasnim in nosilnim okvirjem </t>
  </si>
  <si>
    <t xml:space="preserve">Izvedba izpusta za priklop enofaznega porabnika</t>
  </si>
  <si>
    <t xml:space="preserve">Izvedba izpusta za priklop trifaznega porabnika</t>
  </si>
  <si>
    <t xml:space="preserve">Dobava, montaža in priklop podometnega razdelilnika ustreznih dimenzij  RP po opisu:</t>
  </si>
  <si>
    <t xml:space="preserve">ETI ERP18-5 001101216  podometna štirirvrstna razdelilna omarica, pokrivna plošča-panel: plastična z izrezi za 12+2 1-modulnih elementov, “Slim” dizajn</t>
  </si>
  <si>
    <t xml:space="preserve">glavno stikalo za montažo na letev 40A, 4p, 400V AC                kom</t>
  </si>
  <si>
    <t xml:space="preserve">diferenČno stikalo RCCB 40/30mA   4p, 10kA tip A EN610008              </t>
  </si>
  <si>
    <t xml:space="preserve">instalacijski odklopniki v skladu z EN60898, EN60947-2:</t>
  </si>
  <si>
    <t xml:space="preserve">10A tipB 1p, 10kA</t>
  </si>
  <si>
    <t xml:space="preserve">16A tipC 1p, 10kA</t>
  </si>
  <si>
    <t xml:space="preserve">16A  tipC 3p, 10kA</t>
  </si>
  <si>
    <t xml:space="preserve">10A tipB 1p, 10kA rdeča</t>
  </si>
  <si>
    <t xml:space="preserve">stikalo za letev 10A  0-1</t>
  </si>
  <si>
    <t xml:space="preserve">Stikalna ura, digitalna, dnevna in tedenska, 1 kanalna</t>
  </si>
  <si>
    <t xml:space="preserve">stikalo za letev 10A 1-0-2</t>
  </si>
  <si>
    <t xml:space="preserve">kontaktor za letev, 10A, 230V</t>
  </si>
  <si>
    <t xml:space="preserve">luksomat, svetlobni senzor, 500 W, nastavljiv, 230V s senzorjem</t>
  </si>
  <si>
    <r>
      <rPr>
        <sz val="9"/>
        <rFont val="Arial"/>
        <family val="2"/>
        <charset val="238"/>
      </rPr>
      <t xml:space="preserve">Dobava in montaža prenapetostnih odvodnikov II.+III. stopnje tipa </t>
    </r>
    <r>
      <rPr>
        <b val="true"/>
        <sz val="9"/>
        <rFont val="Arial"/>
        <family val="2"/>
        <charset val="238"/>
      </rPr>
      <t xml:space="preserve">PZH R2 275/50/3+1 M </t>
    </r>
    <r>
      <rPr>
        <sz val="9"/>
        <rFont val="Arial"/>
        <family val="2"/>
        <charset val="238"/>
      </rPr>
      <t xml:space="preserve">kataloška številka: 77 27 084 za vgradnjo v glavni pritlični razdelilec v kompletu z drobnim instalacijskim materialom za montažo prenapetostnih odvodnikov. Proizvajalec HERMI</t>
    </r>
  </si>
  <si>
    <t xml:space="preserve">drobni montažni material,napisne plošČice, enopolna shema, vrstne sponke in podobno</t>
  </si>
  <si>
    <t xml:space="preserve">Zaščitna brezhalogenska gibljiva samougasna (RF) rebrasta cev za vgradnjo v beton ali pod omet  fi = 32mm, komplet z dozami in pritrdilnim materialom </t>
  </si>
  <si>
    <t xml:space="preserve">Izdelava fiksnega priklopa na tehnološko opremo, komplet z drobnim montažnim materialom</t>
  </si>
  <si>
    <t xml:space="preserve">PIR senzor, nadometni, 230V/50Hz, kot zaznavanja 360°,  nastavitev časa 5s-15min, Obremenitev : max. 500W (LED), kot npr.THEBEN LUXA 103-100 DE WH (1030012)</t>
  </si>
  <si>
    <t xml:space="preserve">dobava in montaža PN 16 cevi z nosilci </t>
  </si>
  <si>
    <t xml:space="preserve">Nadometna vtičnica IP55, 230V, 16A</t>
  </si>
  <si>
    <t xml:space="preserve">Enofazna podometna trojna vtičnica vtičnica, z zaščitnim kontaktom, 250V, 16A, zaščito pred dotikom, vključno z dozo, okrasnim okvirjem,bele barve.
</t>
  </si>
  <si>
    <t xml:space="preserve">Enofaznanadometna trojna vtičnica vtičnica, z zaščitnim kontaktom, 250V, 16A, zaščito pred dotikom, vključno z dozo, okrasnim okvirjem,bele barve.
</t>
  </si>
  <si>
    <t xml:space="preserve">SKUPAJ  INSTALACIJA  ZA  MOČ</t>
  </si>
  <si>
    <t xml:space="preserve">adam hall kabel za zvočnike 2x2,5mm2</t>
  </si>
  <si>
    <t xml:space="preserve">NIK kanal 20x10 za montažo na zid</t>
  </si>
  <si>
    <t xml:space="preserve">IZENAČENJE  POTENCIALOV</t>
  </si>
  <si>
    <t xml:space="preserve">Izvedba ozemljitev s kablom ,  komplet z materialom</t>
  </si>
  <si>
    <r>
      <rPr>
        <sz val="9"/>
        <rFont val="Arial"/>
        <family val="2"/>
        <charset val="238"/>
      </rPr>
      <t xml:space="preserve"> s kablom H07V-K 16m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 </t>
    </r>
  </si>
  <si>
    <r>
      <rPr>
        <sz val="9"/>
        <rFont val="Arial"/>
        <family val="2"/>
        <charset val="238"/>
      </rPr>
      <t xml:space="preserve">s kablom H07V-K 6m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 </t>
    </r>
  </si>
  <si>
    <t xml:space="preserve">Zaščitna plastična, gibljiva samougasna (RF) rebrasta cev za vgradnjo v beton ali pod omet  fi = 13mm, komplet z dozami in pritrdilnim materialom</t>
  </si>
  <si>
    <t xml:space="preserve">Zbiralka za lokalno izenaČenje potencialov  kot npr.  tip TRATNIK v p/o ohišju na višini 0.3 m od tlaka</t>
  </si>
  <si>
    <t xml:space="preserve">Zbiralka za glavno izenaČenje potencialov GIP, ki se sestoji iz plastiČne omarice PL-1, Cu zbiralke 30x5 mm in drobnega montažnega  materiala</t>
  </si>
  <si>
    <t xml:space="preserve">Izdelava stikov na kovinskih masah v sanitarnih prostorih z objemko in vijakom M6 na cevi hladne in tople vode, cevi centralnega ogrevanja, kovinske odtoke, cevi plinske inštalacije, elementi razdeline kuhinje in podobno</t>
  </si>
  <si>
    <t xml:space="preserve">SKUPAJ  IZENAČENJE  POTENCIALOV</t>
  </si>
  <si>
    <r>
      <rPr>
        <sz val="9"/>
        <rFont val="Arial"/>
        <family val="2"/>
        <charset val="238"/>
      </rPr>
      <t xml:space="preserve">Dobava in montaža objemnega slemenskega nosilnega elementa </t>
    </r>
    <r>
      <rPr>
        <b val="true"/>
        <sz val="9"/>
        <rFont val="Arial"/>
        <family val="2"/>
      </rPr>
      <t xml:space="preserve">SON02 (Rf-K)</t>
    </r>
    <r>
      <rPr>
        <sz val="9"/>
        <rFont val="Arial"/>
        <family val="2"/>
      </rPr>
      <t xml:space="preserve"> iz nerjavečega jekla za pritrjevanje strelovodnega vodnika AH1 Al fi 8mm na opečnato/betonsko kritino (brez vrtanja). 
Proizvajalec HERMI
</t>
    </r>
  </si>
  <si>
    <r>
      <rPr>
        <sz val="9"/>
        <rFont val="Arial"/>
        <family val="2"/>
        <charset val="238"/>
      </rPr>
      <t xml:space="preserve">Dobava in montaža strešnega nosilnega elementa </t>
    </r>
    <r>
      <rPr>
        <b val="true"/>
        <sz val="9"/>
        <rFont val="Arial"/>
        <family val="2"/>
      </rPr>
      <t xml:space="preserve">SON12 A (Rf-K)</t>
    </r>
    <r>
      <rPr>
        <sz val="9"/>
        <rFont val="Arial"/>
        <family val="2"/>
      </rPr>
      <t xml:space="preserve"> iz nerjavečega jekla za pritrjevanje strelovodnega vodnika AH1 Al fi 8 mm na opečno/betonsko kritino (TONDACH, BRAMAC in podobno).
Proizvajalec HERMI
</t>
    </r>
  </si>
  <si>
    <r>
      <rPr>
        <sz val="9"/>
        <rFont val="Arial"/>
        <family val="2"/>
        <charset val="238"/>
      </rPr>
      <t xml:space="preserve">Dobava in montaža slemenskega/strešnega nosilnega elementa </t>
    </r>
    <r>
      <rPr>
        <b val="true"/>
        <sz val="9"/>
        <rFont val="Arial"/>
        <family val="2"/>
      </rPr>
      <t xml:space="preserve">SON16 (Rf-K)</t>
    </r>
    <r>
      <rPr>
        <sz val="9"/>
        <rFont val="Arial"/>
        <family val="2"/>
      </rPr>
      <t xml:space="preserve"> iz nerjavečega jekla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za pritrjevanje strelovodnega vodnika AH1 Al fi 8mm na pločevinasto trapetno kritino oziroma pločevinasto kapo atike. 
Proizvajalec HERMI
</t>
    </r>
  </si>
  <si>
    <r>
      <rPr>
        <sz val="9"/>
        <rFont val="Arial"/>
        <family val="2"/>
        <charset val="238"/>
      </rPr>
      <t xml:space="preserve">Dobava in montaža strešnega nosilnega elementa </t>
    </r>
    <r>
      <rPr>
        <b val="true"/>
        <sz val="9"/>
        <rFont val="Arial"/>
        <family val="2"/>
      </rPr>
      <t xml:space="preserve">SON17 C (PP) </t>
    </r>
    <r>
      <rPr>
        <sz val="9"/>
        <rFont val="Arial"/>
        <family val="2"/>
      </rPr>
      <t xml:space="preserve">z betonsko kocko za pritrjevanje strelovodnega vodnika AH1 Al fi 8mm na ravne strehe. 
Proizvajalec HERMI
</t>
    </r>
  </si>
  <si>
    <r>
      <rPr>
        <sz val="9"/>
        <rFont val="Arial"/>
        <family val="2"/>
        <charset val="238"/>
      </rPr>
      <t xml:space="preserve">Dobava in montaža zidnega nosilnega elementa strelovodnega vodnika </t>
    </r>
    <r>
      <rPr>
        <b val="true"/>
        <sz val="9"/>
        <rFont val="Arial"/>
        <family val="2"/>
      </rPr>
      <t xml:space="preserve">ZON09 (Rf-V) </t>
    </r>
    <r>
      <rPr>
        <sz val="9"/>
        <rFont val="Arial"/>
        <family val="2"/>
      </rPr>
      <t xml:space="preserve">za nameščanje strelovodnega vodnika na toplotno izolativno oblogo (zunanjo fasado) iz penjenega ali ekstrudiranega polistirena (stiropora ali stirodura) debeline 50mm ali več. 
Proizvajalec HERMI
</t>
    </r>
  </si>
  <si>
    <r>
      <rPr>
        <sz val="9"/>
        <rFont val="Arial"/>
        <family val="2"/>
        <charset val="238"/>
      </rPr>
      <t xml:space="preserve">Dobava in montaža mehanske vertikalne zaščite </t>
    </r>
    <r>
      <rPr>
        <b val="true"/>
        <sz val="9"/>
        <rFont val="Arial"/>
        <family val="2"/>
      </rPr>
      <t xml:space="preserve">VZ09 (Rf) </t>
    </r>
    <r>
      <rPr>
        <sz val="9"/>
        <rFont val="Arial"/>
        <family val="2"/>
      </rPr>
      <t xml:space="preserve">dolžine l = 1,5 m za zaščito zemljevodov. Primerna za nameščanje strelovodnega vodnika na toplotno izolativno oblogo iz penjenega ali ekstrudiranega polistirena (stiropora ali stirodura) debeline 50 mm ali več. Zaščita je sestavljena iz </t>
    </r>
    <r>
      <rPr>
        <b val="true"/>
        <sz val="9"/>
        <rFont val="Arial"/>
        <family val="2"/>
      </rPr>
      <t xml:space="preserve">1x VZ vertikalna zaščita gola + 2x VZ nosilec 09</t>
    </r>
    <r>
      <rPr>
        <sz val="9"/>
        <rFont val="Arial"/>
        <family val="2"/>
      </rPr>
      <t xml:space="preserve">.
Proizvajalec HERMI
</t>
    </r>
  </si>
  <si>
    <r>
      <rPr>
        <sz val="9"/>
        <rFont val="Arial"/>
        <family val="2"/>
        <charset val="238"/>
      </rPr>
      <t xml:space="preserve">Dobava in montaža cevnih objemk </t>
    </r>
    <r>
      <rPr>
        <b val="true"/>
        <sz val="9"/>
        <rFont val="Arial"/>
        <family val="2"/>
      </rPr>
      <t xml:space="preserve">KON10 A (Rf-V)</t>
    </r>
    <r>
      <rPr>
        <sz val="9"/>
        <rFont val="Arial"/>
        <family val="2"/>
      </rPr>
      <t xml:space="preserve">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za pritrjevanje ploščatega strelovodnega vodnika RH1 Rf 30 x 3,5 mm na odtočne cevi. 
Proizvajalec HERMI
</t>
    </r>
  </si>
  <si>
    <r>
      <rPr>
        <sz val="9"/>
        <rFont val="Arial"/>
        <family val="2"/>
        <charset val="238"/>
      </rPr>
      <t xml:space="preserve">Dobava in montaža cevnih objemk </t>
    </r>
    <r>
      <rPr>
        <b val="true"/>
        <sz val="9"/>
        <rFont val="Arial"/>
        <family val="2"/>
      </rPr>
      <t xml:space="preserve">KON11A (Rf-V)</t>
    </r>
    <r>
      <rPr>
        <sz val="9"/>
        <rFont val="Arial"/>
        <family val="2"/>
      </rPr>
      <t xml:space="preserve">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za pritrjevanje strelovodnega vodnika AH1 fi 8 mm na odtočne cevi. 
Proizvajalec HERMI
</t>
    </r>
  </si>
  <si>
    <r>
      <rPr>
        <sz val="9"/>
        <rFont val="Arial"/>
        <family val="2"/>
        <charset val="238"/>
      </rPr>
      <t xml:space="preserve">Dobava in montaža cevnih objemk </t>
    </r>
    <r>
      <rPr>
        <b val="true"/>
        <sz val="9"/>
        <rFont val="Arial"/>
        <family val="2"/>
      </rPr>
      <t xml:space="preserve">KON12A (Rf/PVC-N) v barvi odtočnih cevi (rjave ali antracit)</t>
    </r>
    <r>
      <rPr>
        <sz val="9"/>
        <rFont val="Arial"/>
        <family val="2"/>
      </rPr>
      <t xml:space="preserve">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za pritrjevanje strelovodnega vodnika AH1 fi 8 mm na odtočne cevi.  
Proizvajalec HERMI
</t>
    </r>
  </si>
  <si>
    <r>
      <rPr>
        <sz val="9"/>
        <rFont val="Arial"/>
        <family val="2"/>
        <charset val="238"/>
      </rPr>
      <t xml:space="preserve">Dobava in montaža sponke </t>
    </r>
    <r>
      <rPr>
        <b val="true"/>
        <sz val="9"/>
        <rFont val="Arial"/>
        <family val="2"/>
      </rPr>
      <t xml:space="preserve">KON09 (Fe) </t>
    </r>
    <r>
      <rPr>
        <sz val="9"/>
        <rFont val="Arial"/>
        <family val="2"/>
      </rPr>
      <t xml:space="preserve">iz jekla za izvedbo spojev med ploščatimi strelovodnimi vodniki do širine 40 mm ter armaturo temeljev do fi 20 mm v betonu. 
Proizvajalec HERMI
</t>
    </r>
  </si>
  <si>
    <r>
      <rPr>
        <sz val="9"/>
        <rFont val="Arial"/>
        <family val="2"/>
        <charset val="238"/>
      </rPr>
      <t xml:space="preserve">Dobava in montaža merilne sponke </t>
    </r>
    <r>
      <rPr>
        <b val="true"/>
        <sz val="9"/>
        <rFont val="Arial"/>
        <family val="2"/>
      </rPr>
      <t xml:space="preserve">KON02 (Rf-V) </t>
    </r>
    <r>
      <rPr>
        <sz val="9"/>
        <rFont val="Arial"/>
        <family val="2"/>
      </rPr>
      <t xml:space="preserve"> za izdelavo merilnega spoja med strelovodnim vodnikom AH1 in ozemljilnim trakom. 
Proizvajalec HERMI
</t>
    </r>
  </si>
  <si>
    <r>
      <rPr>
        <sz val="9"/>
        <rFont val="Arial"/>
        <family val="2"/>
        <charset val="238"/>
      </rPr>
      <t xml:space="preserve">Dobava in montaža sponke </t>
    </r>
    <r>
      <rPr>
        <b val="true"/>
        <sz val="9"/>
        <rFont val="Arial"/>
        <family val="2"/>
      </rPr>
      <t xml:space="preserve">KON04 A SIMPLE (Rf-V)</t>
    </r>
    <r>
      <rPr>
        <sz val="9"/>
        <rFont val="Arial"/>
        <family val="2"/>
      </rPr>
      <t xml:space="preserve"> iz nerjavečega jekla za medsebojno spajanje/podaljševanje okroglih strelovodnih vodnikov. 
Proizvajalec HERMI
</t>
    </r>
  </si>
  <si>
    <r>
      <rPr>
        <sz val="9"/>
        <rFont val="Arial"/>
        <family val="2"/>
        <charset val="238"/>
      </rPr>
      <t xml:space="preserve">Dobava in montaža kontaktne sponke </t>
    </r>
    <r>
      <rPr>
        <b val="true"/>
        <sz val="9"/>
        <rFont val="Arial"/>
        <family val="2"/>
      </rPr>
      <t xml:space="preserve">KON05 (Rf-V)</t>
    </r>
    <r>
      <rPr>
        <sz val="9"/>
        <rFont val="Arial"/>
        <family val="2"/>
      </rPr>
      <t xml:space="preserve"> iz nerjavečega jekla za izvedbo kontaktnih spojev med strelovodnim vodnikom AH1 Al fi 8mm in pločevinastimi deli. 
Proizvajalec HERMI
</t>
    </r>
  </si>
  <si>
    <r>
      <rPr>
        <sz val="9"/>
        <rFont val="Arial"/>
        <family val="2"/>
        <charset val="238"/>
      </rPr>
      <t xml:space="preserve">Dobava in montaža žlebne sponke </t>
    </r>
    <r>
      <rPr>
        <b val="true"/>
        <sz val="9"/>
        <rFont val="Arial"/>
        <family val="2"/>
      </rPr>
      <t xml:space="preserve">KON06 (Rf-V) </t>
    </r>
    <r>
      <rPr>
        <sz val="9"/>
        <rFont val="Arial"/>
        <family val="2"/>
      </rPr>
      <t xml:space="preserve"> za izdelavo spojev med strelovodnim vodnikom in žlebnim koritom. 
Proizvajalec HERMI
</t>
    </r>
  </si>
  <si>
    <r>
      <rPr>
        <sz val="9"/>
        <rFont val="Arial"/>
        <family val="2"/>
        <charset val="238"/>
      </rPr>
      <t xml:space="preserve">Dobava in montaža oznak merilnih mest </t>
    </r>
    <r>
      <rPr>
        <b val="true"/>
        <sz val="9"/>
        <rFont val="Arial"/>
        <family val="2"/>
      </rPr>
      <t xml:space="preserve">MŠ (Rf-V).</t>
    </r>
    <r>
      <rPr>
        <sz val="9"/>
        <rFont val="Arial"/>
        <family val="2"/>
      </rPr>
      <t xml:space="preserve"> 
Proizvajalec HERMI
</t>
    </r>
  </si>
  <si>
    <r>
      <rPr>
        <sz val="9"/>
        <rFont val="Arial"/>
        <family val="2"/>
        <charset val="238"/>
      </rPr>
      <t xml:space="preserve">Dobava in montaža okroglega aluminijastega strelovodnega vodnika </t>
    </r>
    <r>
      <rPr>
        <b val="true"/>
        <sz val="9"/>
        <rFont val="Arial"/>
        <family val="2"/>
      </rPr>
      <t xml:space="preserve">AH1</t>
    </r>
    <r>
      <rPr>
        <sz val="9"/>
        <rFont val="Arial"/>
        <family val="2"/>
      </rPr>
      <t xml:space="preserve"> Al fi 8mm na tipske strelovodne nosilne elemente. 
Proizvajalec HERMI
</t>
    </r>
  </si>
  <si>
    <r>
      <rPr>
        <sz val="9"/>
        <rFont val="Arial"/>
        <family val="2"/>
        <charset val="238"/>
      </rPr>
      <t xml:space="preserve">Dobava in montaža sponke </t>
    </r>
    <r>
      <rPr>
        <b val="true"/>
        <sz val="9"/>
        <rFont val="Arial"/>
        <family val="2"/>
      </rPr>
      <t xml:space="preserve">KON01 (Rf-V) </t>
    </r>
    <r>
      <rPr>
        <sz val="9"/>
        <rFont val="Arial"/>
        <family val="2"/>
      </rPr>
      <t xml:space="preserve">iz nerjavečega jekla za izvedbo spojev med ploščatim strelovodnim vodniki. 
Proizvajalec HERMI
</t>
    </r>
  </si>
  <si>
    <r>
      <rPr>
        <sz val="9"/>
        <rFont val="Arial"/>
        <family val="2"/>
        <charset val="238"/>
      </rPr>
      <t xml:space="preserve">Dobava in montaža ploščatega vodnika </t>
    </r>
    <r>
      <rPr>
        <b val="true"/>
        <sz val="9"/>
        <rFont val="Arial"/>
        <family val="2"/>
      </rPr>
      <t xml:space="preserve">RH1*H2</t>
    </r>
    <r>
      <rPr>
        <sz val="9"/>
        <rFont val="Arial"/>
        <family val="2"/>
      </rPr>
      <t xml:space="preserve"> 30x3,5 mm iz nerjavečega jekla 30x3,5 mm za izvedbo ozemljitvene instalacije. 
Proizvajalec HERMI
</t>
    </r>
  </si>
  <si>
    <t xml:space="preserve">Meritve strelovodne napeljave z izdajo poročila in merilnih protokolov</t>
  </si>
  <si>
    <t xml:space="preserve">SKUPAJ  STRELOVOD</t>
  </si>
  <si>
    <t xml:space="preserve">Kabel Iy(St)y 2x0,5 + 4x0,22 v izolacijski cevi s polaganjem</t>
  </si>
  <si>
    <t xml:space="preserve">nepredvidena dela (obračunajo se po potrditvi nadzora) 5%</t>
  </si>
  <si>
    <t xml:space="preserve">SKUPAJ  TEHNIČNO VAROVANJE</t>
  </si>
  <si>
    <t xml:space="preserve">SISTEM VIDEO NADZOR</t>
  </si>
  <si>
    <t xml:space="preserve">TOTEN WS33049001 4U 280x310 ZIDNI KABINET</t>
  </si>
  <si>
    <t xml:space="preserve">KABEL FTP PFM920I-5EF-C GRAY CAT5E</t>
  </si>
  <si>
    <t xml:space="preserve">SKUPAJ  SISTEM VIDEONADZORA</t>
  </si>
  <si>
    <t xml:space="preserve">INŠTALACIJE ŠIBKEGA TOKA</t>
  </si>
  <si>
    <t xml:space="preserve">Dobava in montaža dvojne komunikacijske vtičnice za podometno vgradnjo, z enim konektorjem UTP RJ45, CAT.6, s protiprašnim pokrovom, komplet z vsemi potrebnimi komponentami za podometno montažo. Vtičnice morajo biti odporne na čistila uporabljena v zdravstvu.</t>
  </si>
  <si>
    <t xml:space="preserve">Dobava in montaža dvojne komunikacijske vtičnice za nadometno vgradnjo, z enim konektorjem UTP RJ45, CAT.6, s protiprašnim pokrovom, komplet z vsemi potrebnimi komponentami za podometno montažo. Vtičnice morajo biti odporne na čistila uporabljena v zdravstvu.</t>
  </si>
  <si>
    <t xml:space="preserve">TOTEN WS33049001 4U 280x310 ZIDNI KABINET z napajlanim kablom 230V</t>
  </si>
  <si>
    <t xml:space="preserve">dobava vgradnja zunaje TK omarice</t>
  </si>
  <si>
    <t xml:space="preserve">SKUPAJ INŠTALACIJE ŠIBKEGA TOKA</t>
  </si>
  <si>
    <t xml:space="preserve">kabel NAYY-J 4x70 +1,5 mm2 </t>
  </si>
  <si>
    <t xml:space="preserve">kabel NYY-J 5x10mm2 uvlečen v zaščitno cev</t>
  </si>
  <si>
    <t xml:space="preserve">izkop in zasip kabelskega jarka v globini 0,8 in širine 0,4 m</t>
  </si>
  <si>
    <t xml:space="preserve">opozorilni trak POZOR ELEKTRIKA</t>
  </si>
  <si>
    <t xml:space="preserve">dobava in momtaža prostostoječe merilne omarice za zunano montažo z  naslednjo vsebino:                                                 </t>
  </si>
  <si>
    <t xml:space="preserve">tipska merilna omarica iz polikarbonata dimenzij 945x460x200 plastičnim podstavkom dimenzij 1020x492x212, tritočkovno zapiranje, opremljena s stekli za odčitavanje kot tip - PMOT-2K/PS</t>
  </si>
  <si>
    <t xml:space="preserve">Varovalčni ločilnik HVL00 3p</t>
  </si>
  <si>
    <t xml:space="preserve">Plošča za montažo števca</t>
  </si>
  <si>
    <t xml:space="preserve">Varovalni vložki, velikosti NV00:  25A</t>
  </si>
  <si>
    <t xml:space="preserve">Ničelna sponka PK1/0</t>
  </si>
  <si>
    <t xml:space="preserve">el. trifazni števec delovne energije kl 2 (3x230/400V, 5-85A)                                                         </t>
  </si>
  <si>
    <t xml:space="preserve">priklop energetskega kabla s kabelskimi čevlji NAYY-J 4x70+2,5mm2                             </t>
  </si>
  <si>
    <t xml:space="preserve">priklop Energetskega kabla s kabelskimi čevlji NYY 5x10mm2                                               </t>
  </si>
  <si>
    <r>
      <rPr>
        <sz val="8"/>
        <rFont val="Arial"/>
        <family val="2"/>
        <charset val="238"/>
      </rPr>
      <t xml:space="preserve">Dobava in montaža prenapetostnih odvodnikov I.+II. stopnje tipa </t>
    </r>
    <r>
      <rPr>
        <b val="true"/>
        <sz val="8"/>
        <rFont val="Arial"/>
        <family val="2"/>
        <charset val="238"/>
      </rPr>
      <t xml:space="preserve">PZH R1 275/12,5/3,1 </t>
    </r>
    <r>
      <rPr>
        <sz val="8"/>
        <rFont val="Arial"/>
        <family val="2"/>
        <charset val="238"/>
      </rPr>
      <t xml:space="preserve">kataloška številka: 77 10 063 za vgradnjo v priključno merilno omarico v kompletu z drobnim instalacijskim materialom za montažo prenapetostnih odvodnikov. Proizvajalec HERMI</t>
    </r>
  </si>
  <si>
    <t xml:space="preserve">vrstne sponke VSU 70mm2                      </t>
  </si>
  <si>
    <t xml:space="preserve">drobni montažni material (napisne plošČice, enopolna shema, ožičenje, vrstne sponkem plastični kanali, atesti, navodila in podobno                                       </t>
  </si>
  <si>
    <t xml:space="preserve">ključavnica distribucije                               </t>
  </si>
  <si>
    <t xml:space="preserve">priklop kabla NAYY-J 4x70mm2 v PMO</t>
  </si>
  <si>
    <t xml:space="preserve">el. meritve za priklop na el. omrežje</t>
  </si>
  <si>
    <t xml:space="preserve">zaščitna pocinkana kovinska cev fi 40mm</t>
  </si>
  <si>
    <t xml:space="preserve">SKUPAJ  INTERNI KABEL</t>
  </si>
  <si>
    <t xml:space="preserve">Izdelava el. meritev z izdajo poročila</t>
  </si>
  <si>
    <t xml:space="preserve">Izvedba geodetskega posnetka kablovoda </t>
  </si>
  <si>
    <t xml:space="preserve">Vpis geodetskega posnetka v kataster komunalnih vodov</t>
  </si>
  <si>
    <t xml:space="preserve">pregled varnostne razsvetljave z izdajo poročila</t>
  </si>
  <si>
    <t xml:space="preserve">SKUPAJ  ZAKLJUČNA DELA</t>
  </si>
  <si>
    <t xml:space="preserve">ρ</t>
  </si>
  <si>
    <t xml:space="preserve">-specifična upornost tal v Ωm</t>
  </si>
  <si>
    <t xml:space="preserve">D</t>
  </si>
  <si>
    <t xml:space="preserve">-premer nadomestnega ozemljila v krožni obliki</t>
  </si>
  <si>
    <t xml:space="preserve">l</t>
  </si>
  <si>
    <t xml:space="preserve">-dolžina emeljskega ozemlkjila v m</t>
  </si>
  <si>
    <t xml:space="preserve">Ω</t>
  </si>
  <si>
    <t xml:space="preserve">d</t>
  </si>
  <si>
    <t xml:space="preserve">-premer ozemljila v m (za tračno ozemljilo 12,5mm)</t>
  </si>
  <si>
    <t xml:space="preserve">b</t>
  </si>
  <si>
    <t xml:space="preserve">-širina temeljskega ozemljila v m</t>
  </si>
  <si>
    <r>
      <rPr>
        <i val="true"/>
        <sz val="8"/>
        <color rgb="FF000000"/>
        <rFont val="UniversalMath1 BT"/>
        <family val="0"/>
      </rPr>
      <t xml:space="preserve">r</t>
    </r>
    <r>
      <rPr>
        <i val="true"/>
        <vertAlign val="subscript"/>
        <sz val="8"/>
        <color rgb="FF000000"/>
        <rFont val="Arial"/>
        <family val="2"/>
        <charset val="238"/>
      </rPr>
      <t xml:space="preserve">     - </t>
    </r>
    <r>
      <rPr>
        <i val="true"/>
        <sz val="8"/>
        <rFont val="Arial"/>
        <family val="2"/>
        <charset val="238"/>
      </rPr>
      <t xml:space="preserve">specifična upornost tal v </t>
    </r>
    <r>
      <rPr>
        <i val="true"/>
        <sz val="10"/>
        <rFont val="Arial"/>
        <family val="2"/>
        <charset val="238"/>
      </rPr>
      <t xml:space="preserve">Ω</t>
    </r>
    <r>
      <rPr>
        <i val="true"/>
        <sz val="8"/>
        <rFont val="Arial"/>
        <family val="2"/>
        <charset val="238"/>
      </rPr>
      <t xml:space="preserve">m    </t>
    </r>
  </si>
  <si>
    <t xml:space="preserve">D   - premer nadomestnega ozemljila v krožni oblikim     </t>
  </si>
  <si>
    <t xml:space="preserve">l    - dolžina ozemljila v m</t>
  </si>
  <si>
    <r>
      <rPr>
        <i val="true"/>
        <sz val="10"/>
        <color rgb="FF000000"/>
        <rFont val="Arial"/>
        <family val="2"/>
        <charset val="238"/>
      </rPr>
      <t xml:space="preserve">R</t>
    </r>
    <r>
      <rPr>
        <i val="true"/>
        <vertAlign val="subscript"/>
        <sz val="10"/>
        <color rgb="FF000000"/>
        <rFont val="Arial"/>
        <family val="2"/>
        <charset val="238"/>
      </rPr>
      <t xml:space="preserve"> o</t>
    </r>
    <r>
      <rPr>
        <sz val="10"/>
        <color rgb="FF000000"/>
        <rFont val="Arial"/>
        <family val="2"/>
        <charset val="238"/>
      </rPr>
      <t xml:space="preserve"> =</t>
    </r>
  </si>
  <si>
    <t xml:space="preserve">Ω</t>
  </si>
  <si>
    <t xml:space="preserve">l    - dolžina temeljskega ozemljila v m</t>
  </si>
  <si>
    <t xml:space="preserve">d   - premer ozemljila v m (za tračno ozemljilo 12,5mm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SIT&quot;_-;\-* #,##0.00&quot; SIT&quot;_-;_-* \-??&quot; SIT&quot;_-;_-@_-"/>
    <numFmt numFmtId="166" formatCode="_-* #,##0\ _S_I_T_-;\-* #,##0\ _S_I_T_-;_-* &quot;- &quot;_S_I_T_-;_-@_-"/>
    <numFmt numFmtId="167" formatCode="0"/>
    <numFmt numFmtId="168" formatCode="#,##0.00"/>
    <numFmt numFmtId="169" formatCode="0.00"/>
    <numFmt numFmtId="170" formatCode="General_)"/>
    <numFmt numFmtId="171" formatCode=";;;"/>
    <numFmt numFmtId="172" formatCode="#,##0.00&quot; €&quot;"/>
  </numFmts>
  <fonts count="5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Futura Prins"/>
      <family val="0"/>
      <charset val="238"/>
    </font>
    <font>
      <u val="single"/>
      <sz val="15"/>
      <color rgb="FF0000FF"/>
      <name val="Arial"/>
      <family val="2"/>
      <charset val="238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sz val="11"/>
      <name val="Calibri"/>
      <family val="2"/>
      <charset val="238"/>
    </font>
    <font>
      <sz val="11"/>
      <name val="Calibri"/>
      <family val="0"/>
    </font>
    <font>
      <sz val="10"/>
      <name val="Arial"/>
      <family val="0"/>
      <charset val="204"/>
    </font>
    <font>
      <sz val="12"/>
      <name val="Times New Roman"/>
      <family val="1"/>
      <charset val="1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</font>
    <font>
      <sz val="12"/>
      <color rgb="FFFF0000"/>
      <name val="Times New Roman"/>
      <family val="1"/>
      <charset val="1"/>
    </font>
    <font>
      <sz val="8"/>
      <name val="Arial"/>
      <family val="2"/>
      <charset val="238"/>
    </font>
    <font>
      <b val="true"/>
      <sz val="8"/>
      <color rgb="FFFF0000"/>
      <name val="Arial"/>
      <family val="2"/>
    </font>
    <font>
      <sz val="12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2"/>
      <charset val="238"/>
    </font>
    <font>
      <sz val="9"/>
      <name val="Arial CE"/>
      <family val="2"/>
      <charset val="238"/>
    </font>
    <font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Open Sans"/>
      <family val="2"/>
      <charset val="238"/>
    </font>
    <font>
      <sz val="9"/>
      <color rgb="FF000000"/>
      <name val="Arial"/>
      <family val="2"/>
      <charset val="238"/>
    </font>
    <font>
      <sz val="9"/>
      <name val="Calibri"/>
      <family val="2"/>
      <charset val="238"/>
    </font>
    <font>
      <sz val="8.1"/>
      <name val="Open Sans"/>
      <family val="2"/>
      <charset val="238"/>
    </font>
    <font>
      <sz val="9"/>
      <color rgb="FFFF0000"/>
      <name val="Arial"/>
      <family val="2"/>
      <charset val="238"/>
    </font>
    <font>
      <sz val="9"/>
      <color rgb="FF333333"/>
      <name val="Arial"/>
      <family val="2"/>
      <charset val="238"/>
    </font>
    <font>
      <vertAlign val="superscript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333333"/>
      <name val="Open Sans"/>
      <family val="2"/>
      <charset val="238"/>
    </font>
    <font>
      <sz val="10"/>
      <name val="Calibri"/>
      <family val="2"/>
      <charset val="238"/>
    </font>
    <font>
      <i val="true"/>
      <sz val="8"/>
      <color rgb="FF000000"/>
      <name val="UniversalMath1 BT"/>
      <family val="0"/>
    </font>
    <font>
      <i val="true"/>
      <vertAlign val="subscript"/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color rgb="FF000000"/>
      <name val="Arial"/>
      <family val="2"/>
      <charset val="238"/>
    </font>
    <font>
      <i val="true"/>
      <vertAlign val="subscript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true"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2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4 Small 210 x 297 mm" xfId="20"/>
    <cellStyle name="Element-delo" xfId="21"/>
    <cellStyle name="Hiperpovezava 2" xfId="22"/>
    <cellStyle name="Navadno 10" xfId="23"/>
    <cellStyle name="Navadno 11" xfId="24"/>
    <cellStyle name="Navadno 2" xfId="25"/>
    <cellStyle name="Navadno 20" xfId="26"/>
    <cellStyle name="Navadno 3" xfId="27"/>
    <cellStyle name="Navadno 4" xfId="28"/>
    <cellStyle name="Navadno 5" xfId="29"/>
    <cellStyle name="Navadno 6" xfId="30"/>
    <cellStyle name="Normal 2" xfId="31"/>
    <cellStyle name="Normal 3" xfId="32"/>
    <cellStyle name="Normal_CENIK_jan01_DSC" xfId="33"/>
    <cellStyle name="Slog 1" xfId="34"/>
    <cellStyle name="Valuta 2" xfId="35"/>
    <cellStyle name="Vejica [0]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27" activeCellId="0" sqref="F1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5.13"/>
    <col collapsed="false" customWidth="true" hidden="false" outlineLevel="0" max="3" min="3" style="3" width="44.41"/>
    <col collapsed="false" customWidth="true" hidden="false" outlineLevel="0" max="4" min="4" style="3" width="7.42"/>
    <col collapsed="false" customWidth="true" hidden="false" outlineLevel="0" max="5" min="5" style="4" width="7.85"/>
    <col collapsed="false" customWidth="true" hidden="false" outlineLevel="0" max="6" min="6" style="5" width="7.42"/>
    <col collapsed="false" customWidth="true" hidden="false" outlineLevel="0" max="7" min="7" style="6" width="11.13"/>
    <col collapsed="false" customWidth="true" hidden="false" outlineLevel="0" max="8" min="8" style="6" width="12.99"/>
    <col collapsed="false" customWidth="false" hidden="false" outlineLevel="0" max="12" min="9" style="1" width="9.14"/>
    <col collapsed="false" customWidth="true" hidden="false" outlineLevel="0" max="13" min="13" style="1" width="95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7"/>
      <c r="B1" s="8"/>
      <c r="C1" s="9" t="s">
        <v>0</v>
      </c>
      <c r="D1" s="9"/>
      <c r="E1" s="10"/>
      <c r="F1" s="11"/>
      <c r="G1" s="12"/>
      <c r="H1" s="12"/>
      <c r="I1" s="13"/>
      <c r="J1" s="14"/>
      <c r="K1" s="14"/>
      <c r="L1" s="14"/>
      <c r="M1" s="14"/>
    </row>
    <row r="2" customFormat="false" ht="15.75" hidden="false" customHeight="false" outlineLevel="0" collapsed="false">
      <c r="A2" s="7"/>
      <c r="B2" s="15" t="s">
        <v>1</v>
      </c>
      <c r="C2" s="16" t="s">
        <v>1</v>
      </c>
      <c r="D2" s="16"/>
      <c r="E2" s="10"/>
      <c r="F2" s="11"/>
      <c r="G2" s="17"/>
      <c r="H2" s="12"/>
      <c r="I2" s="13"/>
      <c r="J2" s="14"/>
      <c r="K2" s="14"/>
      <c r="L2" s="14"/>
      <c r="M2" s="14"/>
    </row>
    <row r="3" customFormat="false" ht="15.75" hidden="false" customHeight="false" outlineLevel="0" collapsed="false">
      <c r="A3" s="7"/>
      <c r="B3" s="18" t="n">
        <v>1</v>
      </c>
      <c r="C3" s="19" t="s">
        <v>2</v>
      </c>
      <c r="D3" s="19"/>
      <c r="E3" s="20"/>
      <c r="F3" s="21"/>
      <c r="G3" s="22" t="n">
        <f aca="false">G122</f>
        <v>0</v>
      </c>
      <c r="I3" s="13"/>
      <c r="J3" s="14"/>
      <c r="K3" s="14"/>
      <c r="L3" s="14"/>
      <c r="M3" s="14"/>
    </row>
    <row r="4" customFormat="false" ht="15.75" hidden="false" customHeight="false" outlineLevel="0" collapsed="false">
      <c r="A4" s="7"/>
      <c r="B4" s="18" t="n">
        <v>2</v>
      </c>
      <c r="C4" s="19" t="s">
        <v>3</v>
      </c>
      <c r="D4" s="19"/>
      <c r="E4" s="20"/>
      <c r="F4" s="21"/>
      <c r="G4" s="22" t="n">
        <f aca="false">G179</f>
        <v>0</v>
      </c>
      <c r="I4" s="13"/>
      <c r="J4" s="14"/>
      <c r="K4" s="14"/>
      <c r="L4" s="14"/>
      <c r="M4" s="14"/>
    </row>
    <row r="5" customFormat="false" ht="15.75" hidden="false" customHeight="false" outlineLevel="0" collapsed="false">
      <c r="A5" s="7"/>
      <c r="B5" s="18" t="n">
        <v>3</v>
      </c>
      <c r="C5" s="19" t="s">
        <v>4</v>
      </c>
      <c r="D5" s="19"/>
      <c r="E5" s="20"/>
      <c r="F5" s="21"/>
      <c r="G5" s="22" t="n">
        <f aca="false">G191</f>
        <v>0</v>
      </c>
      <c r="I5" s="13"/>
      <c r="J5" s="14"/>
      <c r="K5" s="14"/>
      <c r="L5" s="14"/>
      <c r="M5" s="14"/>
    </row>
    <row r="6" customFormat="false" ht="15.75" hidden="false" customHeight="false" outlineLevel="0" collapsed="false">
      <c r="A6" s="7"/>
      <c r="B6" s="18" t="n">
        <v>4</v>
      </c>
      <c r="C6" s="19" t="s">
        <v>5</v>
      </c>
      <c r="D6" s="19"/>
      <c r="E6" s="20"/>
      <c r="F6" s="21"/>
      <c r="G6" s="22" t="n">
        <f aca="false">G208</f>
        <v>0</v>
      </c>
      <c r="I6" s="13"/>
      <c r="J6" s="14"/>
      <c r="K6" s="14"/>
      <c r="L6" s="14"/>
      <c r="M6" s="14"/>
    </row>
    <row r="7" customFormat="false" ht="15.75" hidden="false" customHeight="false" outlineLevel="0" collapsed="false">
      <c r="A7" s="7"/>
      <c r="B7" s="18" t="n">
        <v>5</v>
      </c>
      <c r="C7" s="19" t="s">
        <v>6</v>
      </c>
      <c r="D7" s="19"/>
      <c r="E7" s="20"/>
      <c r="F7" s="21"/>
      <c r="G7" s="22" t="n">
        <f aca="false">G233</f>
        <v>0</v>
      </c>
      <c r="I7" s="13"/>
      <c r="J7" s="14"/>
      <c r="K7" s="14"/>
      <c r="L7" s="14"/>
      <c r="M7" s="14"/>
    </row>
    <row r="8" customFormat="false" ht="15.75" hidden="false" customHeight="false" outlineLevel="0" collapsed="false">
      <c r="A8" s="7"/>
      <c r="B8" s="18" t="n">
        <v>6</v>
      </c>
      <c r="C8" s="23" t="s">
        <v>7</v>
      </c>
      <c r="D8" s="19"/>
      <c r="E8" s="20"/>
      <c r="F8" s="21"/>
      <c r="G8" s="22" t="n">
        <f aca="false">G243</f>
        <v>0</v>
      </c>
      <c r="I8" s="13"/>
      <c r="J8" s="14"/>
      <c r="K8" s="14"/>
      <c r="L8" s="14"/>
      <c r="M8" s="14"/>
    </row>
    <row r="9" customFormat="false" ht="15.75" hidden="false" customHeight="false" outlineLevel="0" collapsed="false">
      <c r="A9" s="7"/>
      <c r="B9" s="18" t="n">
        <v>7</v>
      </c>
      <c r="C9" s="23" t="s">
        <v>8</v>
      </c>
      <c r="D9" s="19"/>
      <c r="E9" s="20"/>
      <c r="F9" s="21"/>
      <c r="G9" s="22" t="n">
        <f aca="false">G255</f>
        <v>0</v>
      </c>
      <c r="I9" s="13"/>
      <c r="J9" s="14"/>
      <c r="K9" s="14"/>
      <c r="L9" s="14"/>
      <c r="M9" s="14"/>
    </row>
    <row r="10" customFormat="false" ht="15.75" hidden="false" customHeight="false" outlineLevel="0" collapsed="false">
      <c r="A10" s="7"/>
      <c r="B10" s="18" t="n">
        <v>8</v>
      </c>
      <c r="C10" s="23" t="s">
        <v>9</v>
      </c>
      <c r="D10" s="19"/>
      <c r="E10" s="20"/>
      <c r="F10" s="21"/>
      <c r="G10" s="22" t="n">
        <f aca="false">G275</f>
        <v>0</v>
      </c>
      <c r="I10" s="13"/>
      <c r="J10" s="14"/>
      <c r="K10" s="14"/>
      <c r="L10" s="14"/>
      <c r="M10" s="14"/>
    </row>
    <row r="11" customFormat="false" ht="15.75" hidden="false" customHeight="false" outlineLevel="0" collapsed="false">
      <c r="A11" s="7"/>
      <c r="B11" s="18" t="n">
        <v>9</v>
      </c>
      <c r="C11" s="23" t="s">
        <v>10</v>
      </c>
      <c r="D11" s="19"/>
      <c r="E11" s="20"/>
      <c r="F11" s="21"/>
      <c r="G11" s="22" t="n">
        <f aca="false">G305</f>
        <v>0</v>
      </c>
      <c r="I11" s="13"/>
      <c r="J11" s="14"/>
      <c r="K11" s="14"/>
      <c r="L11" s="14"/>
      <c r="M11" s="14"/>
    </row>
    <row r="12" customFormat="false" ht="15.75" hidden="false" customHeight="false" outlineLevel="0" collapsed="false">
      <c r="A12" s="7"/>
      <c r="B12" s="18" t="n">
        <v>10</v>
      </c>
      <c r="C12" s="19" t="s">
        <v>11</v>
      </c>
      <c r="D12" s="19"/>
      <c r="E12" s="20"/>
      <c r="F12" s="21"/>
      <c r="G12" s="22" t="n">
        <f aca="false">G318</f>
        <v>0</v>
      </c>
      <c r="I12" s="13"/>
      <c r="J12" s="14"/>
      <c r="K12" s="14"/>
      <c r="L12" s="14"/>
      <c r="M12" s="14"/>
    </row>
    <row r="13" customFormat="false" ht="15.75" hidden="false" customHeight="false" outlineLevel="0" collapsed="false">
      <c r="A13" s="24"/>
      <c r="B13" s="25"/>
      <c r="C13" s="26" t="s">
        <v>12</v>
      </c>
      <c r="D13" s="26"/>
      <c r="E13" s="27"/>
      <c r="F13" s="28"/>
      <c r="G13" s="29" t="n">
        <f aca="false">SUM(G3:G12)</f>
        <v>0</v>
      </c>
      <c r="I13" s="13"/>
      <c r="J13" s="14"/>
      <c r="K13" s="14"/>
      <c r="L13" s="14"/>
      <c r="M13" s="14"/>
    </row>
    <row r="14" customFormat="false" ht="15.75" hidden="false" customHeight="false" outlineLevel="0" collapsed="false">
      <c r="A14" s="7"/>
      <c r="B14" s="30"/>
      <c r="C14" s="31" t="s">
        <v>13</v>
      </c>
      <c r="D14" s="31"/>
      <c r="E14" s="32"/>
      <c r="F14" s="33"/>
      <c r="G14" s="34" t="n">
        <f aca="false">G13*0.22</f>
        <v>0</v>
      </c>
      <c r="I14" s="13"/>
      <c r="J14" s="14"/>
      <c r="K14" s="14"/>
      <c r="L14" s="14"/>
      <c r="M14" s="14"/>
    </row>
    <row r="15" customFormat="false" ht="15.75" hidden="false" customHeight="false" outlineLevel="0" collapsed="false">
      <c r="A15" s="7"/>
      <c r="B15" s="15"/>
      <c r="C15" s="35"/>
      <c r="D15" s="35"/>
      <c r="E15" s="10"/>
      <c r="F15" s="11"/>
      <c r="G15" s="36"/>
      <c r="I15" s="13"/>
      <c r="J15" s="14"/>
      <c r="K15" s="14"/>
      <c r="L15" s="14"/>
      <c r="M15" s="14"/>
    </row>
    <row r="16" customFormat="false" ht="16.5" hidden="false" customHeight="false" outlineLevel="0" collapsed="false">
      <c r="A16" s="37"/>
      <c r="B16" s="38"/>
      <c r="C16" s="39" t="s">
        <v>14</v>
      </c>
      <c r="D16" s="39"/>
      <c r="E16" s="40"/>
      <c r="F16" s="41"/>
      <c r="G16" s="42" t="n">
        <f aca="false">SUM(G13:G14)</f>
        <v>0</v>
      </c>
      <c r="I16" s="13"/>
      <c r="J16" s="14"/>
      <c r="K16" s="14"/>
      <c r="L16" s="14"/>
      <c r="M16" s="14"/>
    </row>
    <row r="17" customFormat="false" ht="15.75" hidden="false" customHeight="false" outlineLevel="0" collapsed="false">
      <c r="A17" s="7"/>
      <c r="B17" s="8"/>
      <c r="C17" s="35"/>
      <c r="D17" s="35"/>
      <c r="E17" s="10"/>
      <c r="F17" s="11"/>
      <c r="G17" s="12"/>
      <c r="H17" s="43"/>
      <c r="I17" s="13"/>
      <c r="J17" s="14"/>
      <c r="K17" s="14"/>
      <c r="L17" s="14"/>
      <c r="M17" s="14"/>
    </row>
    <row r="18" customFormat="false" ht="16.5" hidden="false" customHeight="false" outlineLevel="0" collapsed="false">
      <c r="A18" s="7"/>
      <c r="B18" s="44"/>
      <c r="C18" s="45" t="s">
        <v>15</v>
      </c>
      <c r="D18" s="46"/>
      <c r="E18" s="47"/>
      <c r="F18" s="48"/>
      <c r="G18" s="49"/>
      <c r="H18" s="49"/>
      <c r="I18" s="13"/>
      <c r="J18" s="14"/>
      <c r="K18" s="14"/>
      <c r="L18" s="14"/>
      <c r="M18" s="14"/>
    </row>
    <row r="19" customFormat="false" ht="15.75" hidden="false" customHeight="false" outlineLevel="0" collapsed="false">
      <c r="A19" s="7"/>
      <c r="B19" s="8"/>
      <c r="C19" s="35" t="s">
        <v>16</v>
      </c>
      <c r="D19" s="35"/>
      <c r="E19" s="10"/>
      <c r="F19" s="11"/>
      <c r="G19" s="12"/>
      <c r="H19" s="12"/>
      <c r="I19" s="13"/>
      <c r="J19" s="14"/>
      <c r="K19" s="14"/>
      <c r="L19" s="14"/>
      <c r="M19" s="14"/>
    </row>
    <row r="20" customFormat="false" ht="15.75" hidden="false" customHeight="false" outlineLevel="0" collapsed="false">
      <c r="A20" s="7"/>
      <c r="B20" s="8"/>
      <c r="C20" s="35"/>
      <c r="D20" s="35"/>
      <c r="E20" s="10"/>
      <c r="F20" s="11"/>
      <c r="G20" s="50"/>
      <c r="H20" s="50"/>
      <c r="I20" s="51"/>
      <c r="M20" s="14"/>
    </row>
    <row r="21" customFormat="false" ht="15.75" hidden="false" customHeight="false" outlineLevel="0" collapsed="false">
      <c r="A21" s="7"/>
      <c r="B21" s="8"/>
      <c r="C21" s="35"/>
      <c r="D21" s="35"/>
      <c r="E21" s="10"/>
      <c r="F21" s="11"/>
      <c r="G21" s="50"/>
      <c r="H21" s="50"/>
      <c r="I21" s="51"/>
      <c r="M21" s="14"/>
    </row>
    <row r="22" customFormat="false" ht="15.75" hidden="false" customHeight="false" outlineLevel="0" collapsed="false">
      <c r="A22" s="7"/>
      <c r="B22" s="8" t="s">
        <v>17</v>
      </c>
      <c r="C22" s="52" t="s">
        <v>18</v>
      </c>
      <c r="D22" s="52"/>
      <c r="E22" s="10"/>
      <c r="F22" s="11"/>
      <c r="G22" s="50"/>
      <c r="H22" s="50"/>
      <c r="I22" s="51"/>
      <c r="M22" s="14"/>
    </row>
    <row r="23" customFormat="false" ht="15.75" hidden="false" customHeight="false" outlineLevel="0" collapsed="false">
      <c r="A23" s="7"/>
      <c r="B23" s="8"/>
      <c r="C23" s="52" t="s">
        <v>19</v>
      </c>
      <c r="D23" s="52"/>
      <c r="E23" s="10"/>
      <c r="F23" s="11"/>
      <c r="G23" s="50"/>
      <c r="H23" s="50"/>
      <c r="I23" s="51"/>
      <c r="M23" s="14"/>
    </row>
    <row r="24" customFormat="false" ht="12.75" hidden="false" customHeight="true" outlineLevel="0" collapsed="false">
      <c r="A24" s="7"/>
      <c r="B24" s="8"/>
      <c r="C24" s="52"/>
      <c r="D24" s="52"/>
      <c r="E24" s="10"/>
      <c r="F24" s="11"/>
      <c r="G24" s="50"/>
      <c r="H24" s="50"/>
      <c r="I24" s="51"/>
      <c r="M24" s="14"/>
    </row>
    <row r="25" customFormat="false" ht="15.75" hidden="false" customHeight="false" outlineLevel="0" collapsed="false">
      <c r="A25" s="7"/>
      <c r="B25" s="8" t="s">
        <v>17</v>
      </c>
      <c r="C25" s="52" t="s">
        <v>20</v>
      </c>
      <c r="D25" s="52"/>
      <c r="E25" s="10"/>
      <c r="F25" s="11"/>
      <c r="G25" s="50"/>
      <c r="H25" s="50"/>
      <c r="I25" s="51"/>
      <c r="M25" s="14"/>
    </row>
    <row r="26" customFormat="false" ht="15.75" hidden="false" customHeight="false" outlineLevel="0" collapsed="false">
      <c r="A26" s="7"/>
      <c r="B26" s="8"/>
      <c r="C26" s="52" t="s">
        <v>21</v>
      </c>
      <c r="D26" s="52"/>
      <c r="E26" s="10"/>
      <c r="F26" s="11"/>
      <c r="G26" s="50"/>
      <c r="H26" s="50"/>
      <c r="I26" s="51"/>
      <c r="M26" s="14"/>
    </row>
    <row r="27" customFormat="false" ht="15.75" hidden="false" customHeight="false" outlineLevel="0" collapsed="false">
      <c r="A27" s="7"/>
      <c r="B27" s="8"/>
      <c r="C27" s="52" t="s">
        <v>22</v>
      </c>
      <c r="D27" s="52"/>
      <c r="E27" s="10"/>
      <c r="F27" s="11"/>
      <c r="G27" s="50"/>
      <c r="H27" s="50"/>
      <c r="I27" s="51"/>
      <c r="M27" s="14"/>
    </row>
    <row r="28" customFormat="false" ht="15.75" hidden="false" customHeight="false" outlineLevel="0" collapsed="false">
      <c r="A28" s="7"/>
      <c r="B28" s="8"/>
      <c r="C28" s="52"/>
      <c r="D28" s="52"/>
      <c r="E28" s="10"/>
      <c r="F28" s="11"/>
      <c r="G28" s="50"/>
      <c r="H28" s="50"/>
      <c r="I28" s="51"/>
      <c r="M28" s="14"/>
    </row>
    <row r="29" customFormat="false" ht="15.75" hidden="false" customHeight="false" outlineLevel="0" collapsed="false">
      <c r="A29" s="7"/>
      <c r="B29" s="8" t="s">
        <v>17</v>
      </c>
      <c r="C29" s="52" t="s">
        <v>23</v>
      </c>
      <c r="D29" s="52"/>
      <c r="E29" s="10"/>
      <c r="F29" s="11"/>
      <c r="G29" s="50"/>
      <c r="H29" s="50"/>
      <c r="I29" s="51"/>
      <c r="M29" s="14"/>
    </row>
    <row r="30" customFormat="false" ht="15.75" hidden="false" customHeight="false" outlineLevel="0" collapsed="false">
      <c r="A30" s="7"/>
      <c r="B30" s="8"/>
      <c r="C30" s="52" t="s">
        <v>24</v>
      </c>
      <c r="D30" s="52"/>
      <c r="E30" s="10"/>
      <c r="F30" s="11"/>
      <c r="G30" s="50"/>
      <c r="H30" s="50"/>
      <c r="I30" s="51"/>
      <c r="M30" s="14"/>
    </row>
    <row r="31" customFormat="false" ht="15.75" hidden="false" customHeight="false" outlineLevel="0" collapsed="false">
      <c r="A31" s="7"/>
      <c r="B31" s="8"/>
      <c r="C31" s="52"/>
      <c r="D31" s="52"/>
      <c r="E31" s="10"/>
      <c r="F31" s="11"/>
      <c r="G31" s="50"/>
      <c r="H31" s="50"/>
      <c r="I31" s="51"/>
      <c r="M31" s="14"/>
    </row>
    <row r="32" customFormat="false" ht="15.75" hidden="false" customHeight="false" outlineLevel="0" collapsed="false">
      <c r="A32" s="7"/>
      <c r="B32" s="8" t="s">
        <v>17</v>
      </c>
      <c r="C32" s="52" t="s">
        <v>25</v>
      </c>
      <c r="D32" s="52"/>
      <c r="E32" s="10"/>
      <c r="F32" s="11"/>
      <c r="G32" s="50"/>
      <c r="H32" s="50"/>
      <c r="I32" s="51"/>
      <c r="M32" s="14"/>
    </row>
    <row r="33" customFormat="false" ht="15.75" hidden="false" customHeight="false" outlineLevel="0" collapsed="false">
      <c r="A33" s="7"/>
      <c r="B33" s="8"/>
      <c r="C33" s="52" t="s">
        <v>26</v>
      </c>
      <c r="D33" s="52"/>
      <c r="E33" s="10"/>
      <c r="F33" s="11"/>
      <c r="G33" s="50"/>
      <c r="H33" s="50"/>
      <c r="I33" s="51"/>
      <c r="M33" s="14"/>
    </row>
    <row r="34" customFormat="false" ht="14.25" hidden="false" customHeight="true" outlineLevel="0" collapsed="false">
      <c r="A34" s="7"/>
      <c r="B34" s="8"/>
      <c r="C34" s="52" t="s">
        <v>27</v>
      </c>
      <c r="D34" s="52"/>
      <c r="E34" s="10"/>
      <c r="F34" s="11"/>
      <c r="G34" s="50"/>
      <c r="H34" s="50"/>
      <c r="I34" s="51"/>
      <c r="M34" s="14"/>
    </row>
    <row r="35" customFormat="false" ht="15.75" hidden="false" customHeight="false" outlineLevel="0" collapsed="false">
      <c r="A35" s="7"/>
      <c r="B35" s="8"/>
      <c r="C35" s="53"/>
      <c r="D35" s="53"/>
      <c r="E35" s="10"/>
      <c r="F35" s="11"/>
      <c r="G35" s="50"/>
      <c r="H35" s="50"/>
      <c r="I35" s="51"/>
      <c r="M35" s="14"/>
    </row>
    <row r="36" customFormat="false" ht="15.75" hidden="false" customHeight="false" outlineLevel="0" collapsed="false">
      <c r="A36" s="7"/>
      <c r="B36" s="8" t="s">
        <v>17</v>
      </c>
      <c r="C36" s="52" t="s">
        <v>28</v>
      </c>
      <c r="D36" s="52"/>
      <c r="E36" s="10"/>
      <c r="F36" s="11"/>
      <c r="G36" s="50"/>
      <c r="H36" s="50"/>
      <c r="I36" s="51"/>
      <c r="M36" s="14"/>
    </row>
    <row r="37" customFormat="false" ht="11.25" hidden="false" customHeight="true" outlineLevel="0" collapsed="false">
      <c r="A37" s="7"/>
      <c r="B37" s="8"/>
      <c r="C37" s="52"/>
      <c r="D37" s="52"/>
      <c r="E37" s="10"/>
      <c r="F37" s="11"/>
      <c r="G37" s="50"/>
      <c r="H37" s="50"/>
      <c r="I37" s="51"/>
      <c r="M37" s="14"/>
    </row>
    <row r="38" customFormat="false" ht="15.75" hidden="false" customHeight="false" outlineLevel="0" collapsed="false">
      <c r="A38" s="7"/>
      <c r="B38" s="8" t="s">
        <v>17</v>
      </c>
      <c r="C38" s="52" t="s">
        <v>29</v>
      </c>
      <c r="D38" s="52"/>
      <c r="E38" s="10"/>
      <c r="F38" s="11"/>
      <c r="G38" s="50"/>
      <c r="H38" s="50"/>
      <c r="I38" s="51"/>
      <c r="M38" s="14"/>
    </row>
    <row r="39" customFormat="false" ht="15.75" hidden="false" customHeight="false" outlineLevel="0" collapsed="false">
      <c r="A39" s="7"/>
      <c r="B39" s="8"/>
      <c r="C39" s="35"/>
      <c r="D39" s="35"/>
      <c r="E39" s="10"/>
      <c r="F39" s="11"/>
      <c r="G39" s="50"/>
      <c r="H39" s="50"/>
      <c r="I39" s="51"/>
      <c r="M39" s="14"/>
    </row>
    <row r="40" customFormat="false" ht="15.75" hidden="false" customHeight="false" outlineLevel="0" collapsed="false">
      <c r="A40" s="7"/>
      <c r="B40" s="8" t="s">
        <v>17</v>
      </c>
      <c r="C40" s="54"/>
      <c r="D40" s="54"/>
      <c r="E40" s="10"/>
      <c r="F40" s="11"/>
      <c r="G40" s="50"/>
      <c r="H40" s="50"/>
      <c r="I40" s="51"/>
      <c r="M40" s="14"/>
    </row>
    <row r="41" customFormat="false" ht="15.75" hidden="false" customHeight="false" outlineLevel="0" collapsed="false">
      <c r="A41" s="7"/>
      <c r="B41" s="8"/>
      <c r="C41" s="55"/>
      <c r="D41" s="55"/>
      <c r="E41" s="10"/>
      <c r="F41" s="11"/>
      <c r="G41" s="50"/>
      <c r="H41" s="50"/>
      <c r="I41" s="51"/>
      <c r="M41" s="14"/>
    </row>
    <row r="42" customFormat="false" ht="15.75" hidden="false" customHeight="false" outlineLevel="0" collapsed="false">
      <c r="A42" s="7"/>
      <c r="B42" s="8" t="s">
        <v>17</v>
      </c>
      <c r="C42" s="52" t="s">
        <v>30</v>
      </c>
      <c r="D42" s="52"/>
      <c r="E42" s="10"/>
      <c r="F42" s="11"/>
      <c r="G42" s="50"/>
      <c r="H42" s="50"/>
      <c r="I42" s="51"/>
      <c r="M42" s="14"/>
    </row>
    <row r="43" customFormat="false" ht="15.75" hidden="false" customHeight="false" outlineLevel="0" collapsed="false">
      <c r="A43" s="7"/>
      <c r="B43" s="8"/>
      <c r="C43" s="52"/>
      <c r="D43" s="52"/>
      <c r="E43" s="10"/>
      <c r="F43" s="11"/>
      <c r="G43" s="50"/>
      <c r="H43" s="50"/>
      <c r="I43" s="51"/>
      <c r="M43" s="14"/>
    </row>
    <row r="44" customFormat="false" ht="15.75" hidden="false" customHeight="false" outlineLevel="0" collapsed="false">
      <c r="A44" s="7"/>
      <c r="B44" s="8"/>
      <c r="C44" s="52"/>
      <c r="D44" s="52"/>
      <c r="E44" s="10"/>
      <c r="F44" s="11"/>
      <c r="G44" s="50"/>
      <c r="H44" s="50"/>
      <c r="I44" s="51"/>
      <c r="M44" s="14"/>
    </row>
    <row r="45" customFormat="false" ht="15.75" hidden="false" customHeight="false" outlineLevel="0" collapsed="false">
      <c r="A45" s="7"/>
      <c r="B45" s="8"/>
      <c r="C45" s="35"/>
      <c r="D45" s="35"/>
      <c r="E45" s="10"/>
      <c r="F45" s="11"/>
      <c r="G45" s="50"/>
      <c r="H45" s="50"/>
      <c r="I45" s="51"/>
      <c r="M45" s="14"/>
    </row>
    <row r="46" s="62" customFormat="true" ht="15.75" hidden="false" customHeight="false" outlineLevel="0" collapsed="false">
      <c r="A46" s="56"/>
      <c r="B46" s="57"/>
      <c r="C46" s="58" t="s">
        <v>31</v>
      </c>
      <c r="D46" s="58" t="s">
        <v>32</v>
      </c>
      <c r="E46" s="59" t="s">
        <v>33</v>
      </c>
      <c r="F46" s="59" t="s">
        <v>34</v>
      </c>
      <c r="G46" s="59" t="s">
        <v>35</v>
      </c>
      <c r="H46" s="60"/>
      <c r="I46" s="61"/>
      <c r="M46" s="63"/>
    </row>
    <row r="47" customFormat="false" ht="15.75" hidden="false" customHeight="false" outlineLevel="0" collapsed="false">
      <c r="A47" s="7"/>
      <c r="B47" s="8"/>
      <c r="C47" s="35"/>
      <c r="D47" s="35"/>
      <c r="E47" s="10"/>
      <c r="F47" s="11"/>
      <c r="G47" s="50"/>
      <c r="H47" s="50"/>
      <c r="I47" s="51"/>
      <c r="M47" s="14"/>
    </row>
    <row r="48" customFormat="false" ht="15.75" hidden="false" customHeight="false" outlineLevel="0" collapsed="false">
      <c r="A48" s="7"/>
      <c r="B48" s="15" t="n">
        <v>1</v>
      </c>
      <c r="C48" s="16" t="s">
        <v>36</v>
      </c>
      <c r="D48" s="16"/>
      <c r="E48" s="64"/>
      <c r="F48" s="65"/>
      <c r="G48" s="50"/>
      <c r="H48" s="50"/>
      <c r="I48" s="51"/>
      <c r="M48" s="14"/>
    </row>
    <row r="49" customFormat="false" ht="15.75" hidden="false" customHeight="false" outlineLevel="0" collapsed="false">
      <c r="A49" s="7"/>
      <c r="B49" s="15"/>
      <c r="C49" s="16"/>
      <c r="D49" s="16"/>
      <c r="E49" s="64"/>
      <c r="F49" s="65"/>
      <c r="G49" s="66"/>
      <c r="H49" s="66"/>
      <c r="I49" s="51"/>
      <c r="M49" s="14"/>
    </row>
    <row r="50" customFormat="false" ht="70.5" hidden="false" customHeight="true" outlineLevel="0" collapsed="false">
      <c r="A50" s="7"/>
      <c r="B50" s="67" t="n">
        <v>1</v>
      </c>
      <c r="C50" s="68" t="s">
        <v>37</v>
      </c>
      <c r="D50" s="69"/>
      <c r="E50" s="70"/>
      <c r="F50" s="71"/>
      <c r="G50" s="72"/>
      <c r="H50" s="66"/>
      <c r="I50" s="51"/>
      <c r="M50" s="14"/>
    </row>
    <row r="51" customFormat="false" ht="16.5" hidden="false" customHeight="true" outlineLevel="0" collapsed="false">
      <c r="A51" s="7"/>
      <c r="B51" s="67" t="s">
        <v>17</v>
      </c>
      <c r="C51" s="73" t="s">
        <v>38</v>
      </c>
      <c r="D51" s="73" t="s">
        <v>39</v>
      </c>
      <c r="E51" s="74" t="n">
        <v>310</v>
      </c>
      <c r="F51" s="75"/>
      <c r="G51" s="76" t="n">
        <f aca="false">E51*F51</f>
        <v>0</v>
      </c>
      <c r="H51" s="50"/>
      <c r="I51" s="51"/>
      <c r="M51" s="14"/>
    </row>
    <row r="52" customFormat="false" ht="15.75" hidden="false" customHeight="false" outlineLevel="0" collapsed="false">
      <c r="A52" s="7"/>
      <c r="B52" s="67" t="s">
        <v>17</v>
      </c>
      <c r="C52" s="73" t="s">
        <v>40</v>
      </c>
      <c r="D52" s="73" t="s">
        <v>39</v>
      </c>
      <c r="E52" s="74" t="n">
        <v>70</v>
      </c>
      <c r="F52" s="75"/>
      <c r="G52" s="76" t="n">
        <f aca="false">E52*F52</f>
        <v>0</v>
      </c>
      <c r="H52" s="50"/>
      <c r="I52" s="51"/>
      <c r="M52" s="14"/>
    </row>
    <row r="53" customFormat="false" ht="15.75" hidden="false" customHeight="false" outlineLevel="0" collapsed="false">
      <c r="A53" s="7"/>
      <c r="B53" s="67" t="s">
        <v>17</v>
      </c>
      <c r="C53" s="73" t="s">
        <v>41</v>
      </c>
      <c r="D53" s="73" t="s">
        <v>39</v>
      </c>
      <c r="E53" s="74" t="n">
        <v>45</v>
      </c>
      <c r="F53" s="75"/>
      <c r="G53" s="76" t="n">
        <f aca="false">E53*F53</f>
        <v>0</v>
      </c>
      <c r="H53" s="50"/>
      <c r="I53" s="51"/>
      <c r="M53" s="14"/>
    </row>
    <row r="54" customFormat="false" ht="15.75" hidden="false" customHeight="false" outlineLevel="0" collapsed="false">
      <c r="A54" s="77"/>
      <c r="B54" s="78"/>
      <c r="C54" s="79"/>
      <c r="D54" s="79"/>
      <c r="E54" s="80"/>
      <c r="F54" s="81"/>
      <c r="G54" s="82"/>
      <c r="H54" s="12"/>
      <c r="I54" s="13"/>
      <c r="M54" s="14"/>
    </row>
    <row r="55" customFormat="false" ht="60" hidden="false" customHeight="false" outlineLevel="0" collapsed="false">
      <c r="A55" s="7"/>
      <c r="B55" s="83" t="n">
        <v>2</v>
      </c>
      <c r="C55" s="84" t="s">
        <v>42</v>
      </c>
      <c r="D55" s="69"/>
      <c r="E55" s="85"/>
      <c r="F55" s="86"/>
      <c r="G55" s="87"/>
      <c r="H55" s="88"/>
      <c r="I55" s="51"/>
      <c r="M55" s="14"/>
    </row>
    <row r="56" customFormat="false" ht="15.75" hidden="false" customHeight="false" outlineLevel="0" collapsed="false">
      <c r="A56" s="7"/>
      <c r="B56" s="83" t="s">
        <v>17</v>
      </c>
      <c r="C56" s="73" t="s">
        <v>43</v>
      </c>
      <c r="D56" s="73" t="s">
        <v>44</v>
      </c>
      <c r="E56" s="83" t="n">
        <v>10</v>
      </c>
      <c r="F56" s="89"/>
      <c r="G56" s="76" t="n">
        <f aca="false">E56*F56</f>
        <v>0</v>
      </c>
      <c r="H56" s="35"/>
      <c r="I56" s="51"/>
      <c r="M56" s="14"/>
      <c r="P56" s="90"/>
    </row>
    <row r="57" customFormat="false" ht="15.75" hidden="false" customHeight="false" outlineLevel="0" collapsed="false">
      <c r="A57" s="7"/>
      <c r="B57" s="83" t="s">
        <v>17</v>
      </c>
      <c r="C57" s="73" t="s">
        <v>45</v>
      </c>
      <c r="D57" s="73" t="s">
        <v>44</v>
      </c>
      <c r="E57" s="83" t="n">
        <v>4</v>
      </c>
      <c r="F57" s="89"/>
      <c r="G57" s="76" t="n">
        <f aca="false">E57*F57</f>
        <v>0</v>
      </c>
      <c r="H57" s="35"/>
      <c r="I57" s="51"/>
      <c r="M57" s="14"/>
    </row>
    <row r="58" customFormat="false" ht="11.25" hidden="false" customHeight="true" outlineLevel="0" collapsed="false">
      <c r="A58" s="7"/>
      <c r="B58" s="83" t="s">
        <v>17</v>
      </c>
      <c r="C58" s="73" t="s">
        <v>46</v>
      </c>
      <c r="D58" s="73" t="s">
        <v>44</v>
      </c>
      <c r="E58" s="83" t="n">
        <v>2</v>
      </c>
      <c r="F58" s="89"/>
      <c r="G58" s="76" t="n">
        <f aca="false">E58*F58</f>
        <v>0</v>
      </c>
      <c r="H58" s="35"/>
      <c r="I58" s="51"/>
      <c r="M58" s="14"/>
    </row>
    <row r="59" customFormat="false" ht="15.75" hidden="false" customHeight="false" outlineLevel="0" collapsed="false">
      <c r="A59" s="7"/>
      <c r="B59" s="91"/>
      <c r="C59" s="92"/>
      <c r="D59" s="92"/>
      <c r="E59" s="91"/>
      <c r="F59" s="93"/>
      <c r="G59" s="82"/>
      <c r="H59" s="94"/>
      <c r="I59" s="51"/>
      <c r="M59" s="14"/>
    </row>
    <row r="60" customFormat="false" ht="36" hidden="false" customHeight="false" outlineLevel="0" collapsed="false">
      <c r="A60" s="77"/>
      <c r="B60" s="95" t="n">
        <v>3</v>
      </c>
      <c r="C60" s="68" t="s">
        <v>47</v>
      </c>
      <c r="D60" s="96" t="s">
        <v>39</v>
      </c>
      <c r="E60" s="97" t="n">
        <f aca="false">SUM(E51:E53)-25</f>
        <v>400</v>
      </c>
      <c r="F60" s="98"/>
      <c r="G60" s="99" t="n">
        <f aca="false">E60*F60</f>
        <v>0</v>
      </c>
      <c r="H60" s="35"/>
      <c r="I60" s="51"/>
      <c r="M60" s="14"/>
    </row>
    <row r="61" s="14" customFormat="true" ht="15.75" hidden="false" customHeight="false" outlineLevel="0" collapsed="false">
      <c r="A61" s="7"/>
      <c r="B61" s="100"/>
      <c r="C61" s="101"/>
      <c r="D61" s="101"/>
      <c r="E61" s="102"/>
      <c r="F61" s="103"/>
      <c r="G61" s="104"/>
      <c r="H61" s="50"/>
      <c r="I61" s="51"/>
      <c r="J61" s="1"/>
      <c r="K61" s="1"/>
      <c r="L61" s="1"/>
    </row>
    <row r="62" s="14" customFormat="true" ht="24" hidden="false" customHeight="false" outlineLevel="0" collapsed="false">
      <c r="A62" s="7"/>
      <c r="B62" s="83" t="n">
        <v>4</v>
      </c>
      <c r="C62" s="105" t="s">
        <v>48</v>
      </c>
      <c r="D62" s="96" t="s">
        <v>44</v>
      </c>
      <c r="E62" s="97" t="n">
        <v>12</v>
      </c>
      <c r="F62" s="98"/>
      <c r="G62" s="99" t="n">
        <f aca="false">E62*F62</f>
        <v>0</v>
      </c>
      <c r="H62" s="50"/>
      <c r="I62" s="51"/>
      <c r="J62" s="1"/>
      <c r="K62" s="1"/>
      <c r="L62" s="1"/>
    </row>
    <row r="63" s="14" customFormat="true" ht="15.75" hidden="false" customHeight="false" outlineLevel="0" collapsed="false">
      <c r="A63" s="7"/>
      <c r="B63" s="91"/>
      <c r="C63" s="106"/>
      <c r="D63" s="92"/>
      <c r="E63" s="91"/>
      <c r="F63" s="93"/>
      <c r="G63" s="82"/>
      <c r="H63" s="50"/>
      <c r="I63" s="51"/>
      <c r="J63" s="1"/>
      <c r="K63" s="1"/>
      <c r="L63" s="1"/>
    </row>
    <row r="64" s="14" customFormat="true" ht="20.25" hidden="false" customHeight="true" outlineLevel="0" collapsed="false">
      <c r="A64" s="7"/>
      <c r="B64" s="83" t="n">
        <v>5</v>
      </c>
      <c r="C64" s="107" t="s">
        <v>49</v>
      </c>
      <c r="D64" s="96" t="s">
        <v>44</v>
      </c>
      <c r="E64" s="97" t="n">
        <v>4</v>
      </c>
      <c r="F64" s="98"/>
      <c r="G64" s="99" t="n">
        <f aca="false">E64*F64</f>
        <v>0</v>
      </c>
      <c r="H64" s="50"/>
      <c r="I64" s="51"/>
      <c r="J64" s="1"/>
      <c r="K64" s="1"/>
      <c r="L64" s="1"/>
    </row>
    <row r="65" s="14" customFormat="true" ht="15.75" hidden="false" customHeight="false" outlineLevel="0" collapsed="false">
      <c r="A65" s="7"/>
      <c r="B65" s="91"/>
      <c r="C65" s="106"/>
      <c r="D65" s="92"/>
      <c r="E65" s="91"/>
      <c r="F65" s="93"/>
      <c r="G65" s="82"/>
      <c r="H65" s="50"/>
      <c r="I65" s="51"/>
      <c r="J65" s="1"/>
      <c r="K65" s="1"/>
      <c r="L65" s="1"/>
    </row>
    <row r="66" s="14" customFormat="true" ht="24" hidden="false" customHeight="false" outlineLevel="0" collapsed="false">
      <c r="A66" s="7"/>
      <c r="B66" s="83" t="n">
        <v>6</v>
      </c>
      <c r="C66" s="105" t="s">
        <v>50</v>
      </c>
      <c r="D66" s="73" t="s">
        <v>44</v>
      </c>
      <c r="E66" s="97" t="n">
        <v>5</v>
      </c>
      <c r="F66" s="98"/>
      <c r="G66" s="99" t="n">
        <f aca="false">E66*F66</f>
        <v>0</v>
      </c>
      <c r="H66" s="50"/>
      <c r="I66" s="51"/>
      <c r="J66" s="1"/>
      <c r="K66" s="1"/>
      <c r="L66" s="1"/>
    </row>
    <row r="67" s="14" customFormat="true" ht="15.75" hidden="false" customHeight="false" outlineLevel="0" collapsed="false">
      <c r="A67" s="7"/>
      <c r="B67" s="91"/>
      <c r="C67" s="108"/>
      <c r="D67" s="92"/>
      <c r="E67" s="109"/>
      <c r="F67" s="110"/>
      <c r="G67" s="111"/>
      <c r="H67" s="50"/>
      <c r="I67" s="51"/>
      <c r="J67" s="1"/>
      <c r="K67" s="1"/>
      <c r="L67" s="1"/>
    </row>
    <row r="68" s="14" customFormat="true" ht="28.5" hidden="false" customHeight="false" outlineLevel="0" collapsed="false">
      <c r="A68" s="7"/>
      <c r="B68" s="83" t="n">
        <v>7</v>
      </c>
      <c r="C68" s="112" t="s">
        <v>51</v>
      </c>
      <c r="D68" s="73" t="s">
        <v>44</v>
      </c>
      <c r="E68" s="97" t="n">
        <v>13</v>
      </c>
      <c r="F68" s="98"/>
      <c r="G68" s="99" t="n">
        <f aca="false">E68*F68</f>
        <v>0</v>
      </c>
      <c r="H68" s="50"/>
      <c r="I68" s="51"/>
      <c r="J68" s="1"/>
      <c r="K68" s="1"/>
      <c r="L68" s="1"/>
    </row>
    <row r="69" s="14" customFormat="true" ht="15.75" hidden="false" customHeight="false" outlineLevel="0" collapsed="false">
      <c r="A69" s="7"/>
      <c r="B69" s="91"/>
      <c r="C69" s="108"/>
      <c r="D69" s="92"/>
      <c r="E69" s="109"/>
      <c r="F69" s="110"/>
      <c r="G69" s="111"/>
      <c r="H69" s="50"/>
      <c r="I69" s="51"/>
      <c r="J69" s="1"/>
      <c r="K69" s="1"/>
      <c r="L69" s="1"/>
    </row>
    <row r="70" s="14" customFormat="true" ht="24" hidden="false" customHeight="false" outlineLevel="0" collapsed="false">
      <c r="A70" s="7"/>
      <c r="B70" s="83" t="n">
        <v>8</v>
      </c>
      <c r="C70" s="105" t="s">
        <v>52</v>
      </c>
      <c r="D70" s="73" t="s">
        <v>44</v>
      </c>
      <c r="E70" s="97" t="n">
        <v>11</v>
      </c>
      <c r="F70" s="98"/>
      <c r="G70" s="99" t="n">
        <f aca="false">E70*F70</f>
        <v>0</v>
      </c>
      <c r="H70" s="50"/>
      <c r="I70" s="51"/>
      <c r="J70" s="1"/>
      <c r="K70" s="1"/>
      <c r="L70" s="1"/>
    </row>
    <row r="71" s="14" customFormat="true" ht="15.75" hidden="false" customHeight="false" outlineLevel="0" collapsed="false">
      <c r="A71" s="7"/>
      <c r="B71" s="91"/>
      <c r="C71" s="113"/>
      <c r="D71" s="92"/>
      <c r="E71" s="109"/>
      <c r="F71" s="110"/>
      <c r="G71" s="111"/>
      <c r="H71" s="50"/>
      <c r="I71" s="51"/>
      <c r="J71" s="1"/>
      <c r="K71" s="1"/>
      <c r="L71" s="1"/>
    </row>
    <row r="72" s="14" customFormat="true" ht="15.75" hidden="false" customHeight="false" outlineLevel="0" collapsed="false">
      <c r="A72" s="7"/>
      <c r="B72" s="83" t="n">
        <f aca="false">B70+1</f>
        <v>9</v>
      </c>
      <c r="C72" s="107" t="s">
        <v>53</v>
      </c>
      <c r="D72" s="73" t="s">
        <v>44</v>
      </c>
      <c r="E72" s="97" t="n">
        <v>3</v>
      </c>
      <c r="F72" s="98"/>
      <c r="G72" s="99" t="n">
        <f aca="false">E72*F72</f>
        <v>0</v>
      </c>
      <c r="H72" s="50"/>
      <c r="I72" s="51"/>
      <c r="J72" s="1"/>
      <c r="K72" s="1"/>
      <c r="L72" s="1"/>
    </row>
    <row r="73" s="14" customFormat="true" ht="15.75" hidden="false" customHeight="false" outlineLevel="0" collapsed="false">
      <c r="A73" s="7"/>
      <c r="B73" s="91"/>
      <c r="C73" s="113"/>
      <c r="D73" s="92"/>
      <c r="E73" s="109"/>
      <c r="F73" s="110"/>
      <c r="G73" s="111"/>
      <c r="H73" s="50"/>
      <c r="I73" s="51"/>
      <c r="J73" s="1"/>
      <c r="K73" s="1"/>
      <c r="L73" s="1"/>
    </row>
    <row r="74" s="14" customFormat="true" ht="15.75" hidden="false" customHeight="false" outlineLevel="0" collapsed="false">
      <c r="A74" s="7"/>
      <c r="B74" s="83" t="n">
        <f aca="false">B72+1</f>
        <v>10</v>
      </c>
      <c r="C74" s="114" t="s">
        <v>54</v>
      </c>
      <c r="D74" s="73" t="s">
        <v>44</v>
      </c>
      <c r="E74" s="97" t="n">
        <v>1</v>
      </c>
      <c r="F74" s="98"/>
      <c r="G74" s="99" t="n">
        <f aca="false">E74*F74</f>
        <v>0</v>
      </c>
      <c r="H74" s="50"/>
      <c r="I74" s="51"/>
      <c r="J74" s="1"/>
      <c r="K74" s="1"/>
      <c r="L74" s="1"/>
    </row>
    <row r="75" s="14" customFormat="true" ht="15.75" hidden="false" customHeight="false" outlineLevel="0" collapsed="false">
      <c r="A75" s="7"/>
      <c r="B75" s="91"/>
      <c r="C75" s="113"/>
      <c r="D75" s="92"/>
      <c r="E75" s="109"/>
      <c r="F75" s="110"/>
      <c r="G75" s="111"/>
      <c r="H75" s="50"/>
      <c r="I75" s="51"/>
      <c r="J75" s="1"/>
      <c r="K75" s="1"/>
      <c r="L75" s="1"/>
    </row>
    <row r="76" s="14" customFormat="true" ht="15.75" hidden="false" customHeight="false" outlineLevel="0" collapsed="false">
      <c r="A76" s="7"/>
      <c r="B76" s="83" t="n">
        <f aca="false">B74+1</f>
        <v>11</v>
      </c>
      <c r="C76" s="114" t="s">
        <v>55</v>
      </c>
      <c r="D76" s="73" t="s">
        <v>44</v>
      </c>
      <c r="E76" s="97" t="n">
        <v>2</v>
      </c>
      <c r="F76" s="98"/>
      <c r="G76" s="99" t="n">
        <f aca="false">E76*F76</f>
        <v>0</v>
      </c>
      <c r="H76" s="50"/>
      <c r="I76" s="51"/>
      <c r="J76" s="1"/>
      <c r="K76" s="1"/>
      <c r="L76" s="1"/>
    </row>
    <row r="77" s="14" customFormat="true" ht="15.75" hidden="false" customHeight="false" outlineLevel="0" collapsed="false">
      <c r="A77" s="7"/>
      <c r="B77" s="91"/>
      <c r="C77" s="113"/>
      <c r="D77" s="92"/>
      <c r="E77" s="109"/>
      <c r="F77" s="110"/>
      <c r="G77" s="111"/>
      <c r="H77" s="50"/>
      <c r="I77" s="51"/>
      <c r="J77" s="1"/>
      <c r="K77" s="1"/>
      <c r="L77" s="1"/>
    </row>
    <row r="78" s="14" customFormat="true" ht="15.75" hidden="false" customHeight="false" outlineLevel="0" collapsed="false">
      <c r="A78" s="7"/>
      <c r="B78" s="83" t="n">
        <f aca="false">B76+1</f>
        <v>12</v>
      </c>
      <c r="C78" s="114" t="s">
        <v>56</v>
      </c>
      <c r="D78" s="73" t="s">
        <v>44</v>
      </c>
      <c r="E78" s="97" t="n">
        <v>8</v>
      </c>
      <c r="F78" s="98"/>
      <c r="G78" s="99" t="n">
        <f aca="false">E78*F78</f>
        <v>0</v>
      </c>
      <c r="H78" s="50"/>
      <c r="I78" s="51"/>
      <c r="J78" s="1"/>
      <c r="K78" s="1"/>
      <c r="L78" s="1"/>
    </row>
    <row r="79" s="14" customFormat="true" ht="15.75" hidden="false" customHeight="false" outlineLevel="0" collapsed="false">
      <c r="A79" s="7"/>
      <c r="B79" s="91"/>
      <c r="C79" s="113"/>
      <c r="D79" s="92"/>
      <c r="E79" s="109"/>
      <c r="F79" s="110"/>
      <c r="G79" s="111"/>
      <c r="H79" s="50"/>
      <c r="I79" s="51"/>
      <c r="J79" s="1"/>
      <c r="K79" s="1"/>
      <c r="L79" s="1"/>
    </row>
    <row r="80" s="14" customFormat="true" ht="15.75" hidden="false" customHeight="false" outlineLevel="0" collapsed="false">
      <c r="A80" s="7"/>
      <c r="B80" s="83" t="n">
        <f aca="false">B78+1</f>
        <v>13</v>
      </c>
      <c r="C80" s="114" t="s">
        <v>57</v>
      </c>
      <c r="D80" s="73" t="s">
        <v>44</v>
      </c>
      <c r="E80" s="97" t="n">
        <v>1</v>
      </c>
      <c r="F80" s="98"/>
      <c r="G80" s="99" t="n">
        <f aca="false">E80*F80</f>
        <v>0</v>
      </c>
      <c r="H80" s="50"/>
      <c r="I80" s="51"/>
      <c r="J80" s="1"/>
      <c r="K80" s="1"/>
      <c r="L80" s="1"/>
    </row>
    <row r="81" s="14" customFormat="true" ht="15.75" hidden="false" customHeight="false" outlineLevel="0" collapsed="false">
      <c r="A81" s="7"/>
      <c r="B81" s="91"/>
      <c r="C81" s="113"/>
      <c r="D81" s="92"/>
      <c r="E81" s="109"/>
      <c r="F81" s="110"/>
      <c r="G81" s="111"/>
      <c r="H81" s="50"/>
      <c r="I81" s="51"/>
      <c r="J81" s="1"/>
      <c r="K81" s="1"/>
      <c r="L81" s="1"/>
    </row>
    <row r="82" s="14" customFormat="true" ht="15.75" hidden="false" customHeight="false" outlineLevel="0" collapsed="false">
      <c r="A82" s="7"/>
      <c r="B82" s="83" t="n">
        <f aca="false">B80+1</f>
        <v>14</v>
      </c>
      <c r="C82" s="114" t="s">
        <v>58</v>
      </c>
      <c r="D82" s="73" t="s">
        <v>44</v>
      </c>
      <c r="E82" s="97" t="n">
        <v>2</v>
      </c>
      <c r="F82" s="98"/>
      <c r="G82" s="99" t="n">
        <f aca="false">E82*F82</f>
        <v>0</v>
      </c>
      <c r="H82" s="50"/>
      <c r="I82" s="51"/>
      <c r="J82" s="1"/>
      <c r="K82" s="1"/>
      <c r="L82" s="1"/>
    </row>
    <row r="83" s="14" customFormat="true" ht="15.75" hidden="false" customHeight="false" outlineLevel="0" collapsed="false">
      <c r="A83" s="7"/>
      <c r="B83" s="91"/>
      <c r="C83" s="113"/>
      <c r="D83" s="92"/>
      <c r="E83" s="109"/>
      <c r="F83" s="110"/>
      <c r="G83" s="111"/>
      <c r="H83" s="50"/>
      <c r="I83" s="51"/>
      <c r="J83" s="1"/>
      <c r="K83" s="1"/>
      <c r="L83" s="1"/>
    </row>
    <row r="84" s="14" customFormat="true" ht="24" hidden="false" customHeight="false" outlineLevel="0" collapsed="false">
      <c r="A84" s="7"/>
      <c r="B84" s="83" t="n">
        <f aca="false">B82+1</f>
        <v>15</v>
      </c>
      <c r="C84" s="115" t="s">
        <v>59</v>
      </c>
      <c r="D84" s="73" t="s">
        <v>44</v>
      </c>
      <c r="E84" s="97" t="n">
        <v>2</v>
      </c>
      <c r="F84" s="98"/>
      <c r="G84" s="99" t="n">
        <f aca="false">E84*F84</f>
        <v>0</v>
      </c>
      <c r="H84" s="50"/>
      <c r="I84" s="51"/>
      <c r="J84" s="1"/>
      <c r="K84" s="1"/>
      <c r="L84" s="1"/>
    </row>
    <row r="85" s="14" customFormat="true" ht="15.75" hidden="false" customHeight="false" outlineLevel="0" collapsed="false">
      <c r="A85" s="7"/>
      <c r="B85" s="91"/>
      <c r="C85" s="116"/>
      <c r="D85" s="92"/>
      <c r="E85" s="109"/>
      <c r="F85" s="110"/>
      <c r="G85" s="111"/>
      <c r="H85" s="50"/>
      <c r="I85" s="51"/>
      <c r="J85" s="1"/>
      <c r="K85" s="1"/>
      <c r="L85" s="1"/>
    </row>
    <row r="86" s="14" customFormat="true" ht="15.75" hidden="false" customHeight="false" outlineLevel="0" collapsed="false">
      <c r="A86" s="7"/>
      <c r="B86" s="83" t="n">
        <f aca="false">B84+1</f>
        <v>16</v>
      </c>
      <c r="C86" s="114" t="s">
        <v>60</v>
      </c>
      <c r="D86" s="96" t="s">
        <v>44</v>
      </c>
      <c r="E86" s="97" t="n">
        <v>6</v>
      </c>
      <c r="F86" s="98"/>
      <c r="G86" s="99" t="n">
        <f aca="false">E86*F86</f>
        <v>0</v>
      </c>
      <c r="H86" s="50"/>
      <c r="I86" s="51"/>
      <c r="J86" s="1"/>
      <c r="K86" s="1"/>
      <c r="L86" s="1"/>
    </row>
    <row r="87" s="14" customFormat="true" ht="15.75" hidden="false" customHeight="false" outlineLevel="0" collapsed="false">
      <c r="A87" s="7"/>
      <c r="B87" s="91"/>
      <c r="C87" s="116"/>
      <c r="D87" s="117"/>
      <c r="E87" s="109"/>
      <c r="F87" s="110"/>
      <c r="G87" s="111"/>
      <c r="H87" s="50"/>
      <c r="I87" s="51"/>
      <c r="J87" s="1"/>
      <c r="K87" s="1"/>
      <c r="L87" s="1"/>
    </row>
    <row r="88" s="14" customFormat="true" ht="24" hidden="false" customHeight="false" outlineLevel="0" collapsed="false">
      <c r="A88" s="7"/>
      <c r="B88" s="83" t="n">
        <f aca="false">B86+1</f>
        <v>17</v>
      </c>
      <c r="C88" s="118" t="s">
        <v>61</v>
      </c>
      <c r="D88" s="96" t="s">
        <v>44</v>
      </c>
      <c r="E88" s="97" t="n">
        <v>3</v>
      </c>
      <c r="F88" s="98"/>
      <c r="G88" s="99" t="n">
        <f aca="false">E88*F88</f>
        <v>0</v>
      </c>
      <c r="H88" s="50"/>
      <c r="I88" s="51"/>
      <c r="J88" s="1"/>
      <c r="K88" s="1"/>
      <c r="L88" s="1"/>
    </row>
    <row r="89" s="14" customFormat="true" ht="15.75" hidden="false" customHeight="false" outlineLevel="0" collapsed="false">
      <c r="A89" s="7"/>
      <c r="B89" s="91"/>
      <c r="C89" s="113"/>
      <c r="D89" s="117"/>
      <c r="E89" s="109"/>
      <c r="F89" s="110"/>
      <c r="G89" s="111"/>
      <c r="H89" s="50"/>
      <c r="I89" s="51"/>
      <c r="J89" s="1"/>
      <c r="K89" s="1"/>
      <c r="L89" s="1"/>
    </row>
    <row r="90" s="14" customFormat="true" ht="15.75" hidden="false" customHeight="false" outlineLevel="0" collapsed="false">
      <c r="A90" s="7"/>
      <c r="B90" s="83" t="n">
        <f aca="false">B88+1</f>
        <v>18</v>
      </c>
      <c r="C90" s="112" t="s">
        <v>62</v>
      </c>
      <c r="D90" s="96" t="s">
        <v>44</v>
      </c>
      <c r="E90" s="97" t="n">
        <v>1</v>
      </c>
      <c r="F90" s="98"/>
      <c r="G90" s="99" t="n">
        <f aca="false">E90*F90</f>
        <v>0</v>
      </c>
      <c r="H90" s="50"/>
      <c r="I90" s="51"/>
      <c r="J90" s="1"/>
      <c r="K90" s="1"/>
      <c r="L90" s="1"/>
    </row>
    <row r="91" s="14" customFormat="true" ht="15.75" hidden="false" customHeight="false" outlineLevel="0" collapsed="false">
      <c r="A91" s="7"/>
      <c r="B91" s="91"/>
      <c r="C91" s="113"/>
      <c r="D91" s="117"/>
      <c r="E91" s="109"/>
      <c r="F91" s="110"/>
      <c r="G91" s="111"/>
      <c r="H91" s="50"/>
      <c r="I91" s="51"/>
      <c r="J91" s="1"/>
      <c r="K91" s="1"/>
      <c r="L91" s="1"/>
    </row>
    <row r="92" s="14" customFormat="true" ht="28.5" hidden="false" customHeight="false" outlineLevel="0" collapsed="false">
      <c r="A92" s="7"/>
      <c r="B92" s="83" t="n">
        <f aca="false">B90+1</f>
        <v>19</v>
      </c>
      <c r="C92" s="112" t="s">
        <v>63</v>
      </c>
      <c r="D92" s="96" t="s">
        <v>44</v>
      </c>
      <c r="E92" s="97" t="n">
        <v>4</v>
      </c>
      <c r="F92" s="98"/>
      <c r="G92" s="99" t="n">
        <f aca="false">E92*F92</f>
        <v>0</v>
      </c>
      <c r="H92" s="50"/>
      <c r="I92" s="51"/>
      <c r="J92" s="1"/>
      <c r="K92" s="1"/>
      <c r="L92" s="1"/>
    </row>
    <row r="93" s="14" customFormat="true" ht="15.75" hidden="false" customHeight="false" outlineLevel="0" collapsed="false">
      <c r="A93" s="7"/>
      <c r="B93" s="91"/>
      <c r="C93" s="113"/>
      <c r="D93" s="117"/>
      <c r="E93" s="109"/>
      <c r="F93" s="110"/>
      <c r="G93" s="111"/>
      <c r="H93" s="50"/>
      <c r="I93" s="51"/>
      <c r="J93" s="1"/>
      <c r="K93" s="1"/>
      <c r="L93" s="1"/>
    </row>
    <row r="94" s="14" customFormat="true" ht="24.75" hidden="false" customHeight="true" outlineLevel="0" collapsed="false">
      <c r="A94" s="7"/>
      <c r="B94" s="83" t="n">
        <f aca="false">B92+1</f>
        <v>20</v>
      </c>
      <c r="C94" s="112" t="s">
        <v>64</v>
      </c>
      <c r="D94" s="96" t="s">
        <v>39</v>
      </c>
      <c r="E94" s="97" t="n">
        <v>5</v>
      </c>
      <c r="F94" s="98"/>
      <c r="G94" s="99" t="n">
        <f aca="false">E94*F94</f>
        <v>0</v>
      </c>
      <c r="H94" s="50"/>
      <c r="I94" s="51"/>
      <c r="J94" s="1"/>
      <c r="K94" s="1"/>
      <c r="L94" s="1"/>
    </row>
    <row r="95" s="14" customFormat="true" ht="15.75" hidden="false" customHeight="false" outlineLevel="0" collapsed="false">
      <c r="A95" s="7"/>
      <c r="B95" s="91"/>
      <c r="C95" s="113"/>
      <c r="D95" s="117"/>
      <c r="E95" s="109"/>
      <c r="F95" s="110"/>
      <c r="G95" s="111"/>
      <c r="H95" s="50"/>
      <c r="I95" s="51"/>
      <c r="J95" s="1"/>
      <c r="K95" s="1"/>
      <c r="L95" s="1"/>
    </row>
    <row r="96" s="14" customFormat="true" ht="26.25" hidden="false" customHeight="true" outlineLevel="0" collapsed="false">
      <c r="A96" s="7"/>
      <c r="B96" s="83" t="n">
        <f aca="false">B94+1</f>
        <v>21</v>
      </c>
      <c r="C96" s="112" t="s">
        <v>65</v>
      </c>
      <c r="D96" s="96" t="s">
        <v>39</v>
      </c>
      <c r="E96" s="97" t="n">
        <v>45</v>
      </c>
      <c r="F96" s="98"/>
      <c r="G96" s="99" t="n">
        <f aca="false">E96*F96</f>
        <v>0</v>
      </c>
      <c r="H96" s="50"/>
      <c r="I96" s="51"/>
      <c r="J96" s="1"/>
      <c r="K96" s="1"/>
      <c r="L96" s="1"/>
    </row>
    <row r="97" s="14" customFormat="true" ht="15.75" hidden="false" customHeight="false" outlineLevel="0" collapsed="false">
      <c r="A97" s="7"/>
      <c r="B97" s="91"/>
      <c r="C97" s="113"/>
      <c r="D97" s="117"/>
      <c r="E97" s="109"/>
      <c r="F97" s="110"/>
      <c r="G97" s="111"/>
      <c r="H97" s="50"/>
      <c r="I97" s="51"/>
      <c r="J97" s="1"/>
      <c r="K97" s="1"/>
      <c r="L97" s="1"/>
    </row>
    <row r="98" s="14" customFormat="true" ht="41.25" hidden="false" customHeight="true" outlineLevel="0" collapsed="false">
      <c r="A98" s="7"/>
      <c r="B98" s="83" t="n">
        <f aca="false">B96+1</f>
        <v>22</v>
      </c>
      <c r="C98" s="112" t="s">
        <v>66</v>
      </c>
      <c r="D98" s="96" t="s">
        <v>39</v>
      </c>
      <c r="E98" s="97" t="n">
        <v>45</v>
      </c>
      <c r="F98" s="98"/>
      <c r="G98" s="99" t="n">
        <f aca="false">E98*F98</f>
        <v>0</v>
      </c>
      <c r="H98" s="50"/>
      <c r="I98" s="51"/>
      <c r="J98" s="1"/>
      <c r="K98" s="1"/>
      <c r="L98" s="1"/>
    </row>
    <row r="99" s="14" customFormat="true" ht="15.75" hidden="false" customHeight="false" outlineLevel="0" collapsed="false">
      <c r="A99" s="7"/>
      <c r="B99" s="91"/>
      <c r="C99" s="113"/>
      <c r="D99" s="117"/>
      <c r="E99" s="109"/>
      <c r="F99" s="110"/>
      <c r="G99" s="111"/>
      <c r="H99" s="50"/>
      <c r="I99" s="51"/>
      <c r="J99" s="1"/>
      <c r="K99" s="1"/>
      <c r="L99" s="1"/>
    </row>
    <row r="100" s="14" customFormat="true" ht="30" hidden="false" customHeight="true" outlineLevel="0" collapsed="false">
      <c r="A100" s="7"/>
      <c r="B100" s="83" t="n">
        <f aca="false">B98+1</f>
        <v>23</v>
      </c>
      <c r="C100" s="112" t="s">
        <v>67</v>
      </c>
      <c r="D100" s="96" t="s">
        <v>39</v>
      </c>
      <c r="E100" s="97" t="n">
        <v>45</v>
      </c>
      <c r="F100" s="98"/>
      <c r="G100" s="99" t="n">
        <f aca="false">E100*F100</f>
        <v>0</v>
      </c>
      <c r="H100" s="50"/>
      <c r="I100" s="51"/>
      <c r="J100" s="1"/>
      <c r="K100" s="1"/>
      <c r="L100" s="1"/>
    </row>
    <row r="101" s="14" customFormat="true" ht="15.75" hidden="false" customHeight="false" outlineLevel="0" collapsed="false">
      <c r="A101" s="7"/>
      <c r="B101" s="91"/>
      <c r="C101" s="113"/>
      <c r="D101" s="92"/>
      <c r="E101" s="109"/>
      <c r="F101" s="110"/>
      <c r="G101" s="111"/>
      <c r="H101" s="50"/>
      <c r="I101" s="51"/>
      <c r="J101" s="1"/>
      <c r="K101" s="1"/>
      <c r="L101" s="1"/>
    </row>
    <row r="102" s="14" customFormat="true" ht="63" hidden="false" customHeight="true" outlineLevel="0" collapsed="false">
      <c r="A102" s="7"/>
      <c r="B102" s="83" t="n">
        <f aca="false">B100+1</f>
        <v>24</v>
      </c>
      <c r="C102" s="112" t="s">
        <v>68</v>
      </c>
      <c r="D102" s="96" t="s">
        <v>39</v>
      </c>
      <c r="E102" s="97" t="n">
        <v>45</v>
      </c>
      <c r="F102" s="98"/>
      <c r="G102" s="99" t="n">
        <f aca="false">E102*F102</f>
        <v>0</v>
      </c>
      <c r="H102" s="50"/>
      <c r="I102" s="51"/>
      <c r="J102" s="1"/>
      <c r="K102" s="1"/>
      <c r="L102" s="1"/>
    </row>
    <row r="103" s="14" customFormat="true" ht="15.75" hidden="false" customHeight="false" outlineLevel="0" collapsed="false">
      <c r="A103" s="7"/>
      <c r="B103" s="91"/>
      <c r="C103" s="113"/>
      <c r="D103" s="117"/>
      <c r="E103" s="109"/>
      <c r="F103" s="110"/>
      <c r="G103" s="111"/>
      <c r="H103" s="50"/>
      <c r="I103" s="51"/>
      <c r="J103" s="1"/>
      <c r="K103" s="1"/>
      <c r="L103" s="1"/>
    </row>
    <row r="104" s="14" customFormat="true" ht="15.75" hidden="false" customHeight="false" outlineLevel="0" collapsed="false">
      <c r="A104" s="7"/>
      <c r="B104" s="83" t="n">
        <f aca="false">B102+1</f>
        <v>25</v>
      </c>
      <c r="C104" s="112" t="s">
        <v>69</v>
      </c>
      <c r="D104" s="96" t="s">
        <v>39</v>
      </c>
      <c r="E104" s="97" t="n">
        <v>40</v>
      </c>
      <c r="F104" s="98"/>
      <c r="G104" s="99" t="n">
        <f aca="false">E104*F104</f>
        <v>0</v>
      </c>
      <c r="H104" s="50"/>
      <c r="I104" s="51"/>
      <c r="J104" s="1"/>
      <c r="K104" s="1"/>
      <c r="L104" s="1"/>
    </row>
    <row r="105" s="14" customFormat="true" ht="15.75" hidden="false" customHeight="false" outlineLevel="0" collapsed="false">
      <c r="A105" s="7"/>
      <c r="B105" s="91"/>
      <c r="C105" s="113"/>
      <c r="D105" s="117"/>
      <c r="E105" s="109"/>
      <c r="F105" s="110"/>
      <c r="G105" s="111"/>
      <c r="H105" s="50"/>
      <c r="I105" s="51"/>
      <c r="J105" s="1"/>
      <c r="K105" s="1"/>
      <c r="L105" s="1"/>
    </row>
    <row r="106" s="14" customFormat="true" ht="28.5" hidden="false" customHeight="false" outlineLevel="0" collapsed="false">
      <c r="A106" s="7"/>
      <c r="B106" s="83" t="n">
        <f aca="false">B104+1</f>
        <v>26</v>
      </c>
      <c r="C106" s="112" t="s">
        <v>70</v>
      </c>
      <c r="D106" s="96" t="s">
        <v>39</v>
      </c>
      <c r="E106" s="97" t="n">
        <v>55</v>
      </c>
      <c r="F106" s="98"/>
      <c r="G106" s="99" t="n">
        <f aca="false">E106*F106</f>
        <v>0</v>
      </c>
      <c r="H106" s="50"/>
      <c r="I106" s="51"/>
      <c r="J106" s="1"/>
      <c r="K106" s="1"/>
      <c r="L106" s="1"/>
    </row>
    <row r="107" s="14" customFormat="true" ht="15.75" hidden="false" customHeight="false" outlineLevel="0" collapsed="false">
      <c r="A107" s="7"/>
      <c r="B107" s="91"/>
      <c r="C107" s="113"/>
      <c r="D107" s="117"/>
      <c r="E107" s="109"/>
      <c r="F107" s="110"/>
      <c r="G107" s="111"/>
      <c r="H107" s="50"/>
      <c r="I107" s="51"/>
      <c r="J107" s="1"/>
      <c r="K107" s="1"/>
      <c r="L107" s="1"/>
    </row>
    <row r="108" s="14" customFormat="true" ht="15.75" hidden="false" customHeight="false" outlineLevel="0" collapsed="false">
      <c r="A108" s="7"/>
      <c r="B108" s="83" t="n">
        <f aca="false">B106+1</f>
        <v>27</v>
      </c>
      <c r="C108" s="112" t="s">
        <v>71</v>
      </c>
      <c r="D108" s="96" t="s">
        <v>39</v>
      </c>
      <c r="E108" s="97" t="n">
        <v>40</v>
      </c>
      <c r="F108" s="98"/>
      <c r="G108" s="99" t="n">
        <f aca="false">E108*F108</f>
        <v>0</v>
      </c>
      <c r="H108" s="50"/>
      <c r="I108" s="51"/>
      <c r="J108" s="1"/>
      <c r="K108" s="1"/>
      <c r="L108" s="1"/>
    </row>
    <row r="109" s="14" customFormat="true" ht="15.75" hidden="false" customHeight="false" outlineLevel="0" collapsed="false">
      <c r="A109" s="7"/>
      <c r="B109" s="91"/>
      <c r="C109" s="113"/>
      <c r="D109" s="117"/>
      <c r="E109" s="109"/>
      <c r="F109" s="110"/>
      <c r="G109" s="111"/>
      <c r="H109" s="50"/>
      <c r="I109" s="51"/>
      <c r="J109" s="1"/>
      <c r="K109" s="1"/>
      <c r="L109" s="1"/>
    </row>
    <row r="110" s="14" customFormat="true" ht="30.75" hidden="false" customHeight="true" outlineLevel="0" collapsed="false">
      <c r="A110" s="7"/>
      <c r="B110" s="83" t="n">
        <f aca="false">B108+1</f>
        <v>28</v>
      </c>
      <c r="C110" s="112" t="s">
        <v>72</v>
      </c>
      <c r="D110" s="96" t="s">
        <v>44</v>
      </c>
      <c r="E110" s="97" t="n">
        <v>5</v>
      </c>
      <c r="F110" s="98"/>
      <c r="G110" s="99" t="n">
        <f aca="false">E110*F110</f>
        <v>0</v>
      </c>
      <c r="H110" s="50"/>
      <c r="I110" s="51"/>
      <c r="J110" s="1"/>
      <c r="K110" s="1"/>
      <c r="L110" s="1"/>
    </row>
    <row r="111" s="14" customFormat="true" ht="15.75" hidden="false" customHeight="false" outlineLevel="0" collapsed="false">
      <c r="A111" s="7"/>
      <c r="B111" s="91"/>
      <c r="C111" s="113"/>
      <c r="D111" s="117"/>
      <c r="E111" s="109"/>
      <c r="F111" s="110"/>
      <c r="G111" s="111"/>
      <c r="H111" s="50"/>
      <c r="I111" s="51"/>
      <c r="J111" s="1"/>
      <c r="K111" s="1"/>
      <c r="L111" s="1"/>
    </row>
    <row r="112" s="14" customFormat="true" ht="15.75" hidden="false" customHeight="false" outlineLevel="0" collapsed="false">
      <c r="A112" s="7"/>
      <c r="B112" s="83" t="n">
        <f aca="false">B110+1</f>
        <v>29</v>
      </c>
      <c r="C112" s="112" t="s">
        <v>73</v>
      </c>
      <c r="D112" s="96" t="s">
        <v>44</v>
      </c>
      <c r="E112" s="97" t="n">
        <v>5</v>
      </c>
      <c r="F112" s="98"/>
      <c r="G112" s="99" t="n">
        <f aca="false">E112*F112</f>
        <v>0</v>
      </c>
      <c r="H112" s="50"/>
      <c r="I112" s="51"/>
      <c r="J112" s="1"/>
      <c r="K112" s="1"/>
      <c r="L112" s="1"/>
    </row>
    <row r="113" s="14" customFormat="true" ht="15.75" hidden="false" customHeight="false" outlineLevel="0" collapsed="false">
      <c r="A113" s="7"/>
      <c r="B113" s="91"/>
      <c r="C113" s="113"/>
      <c r="D113" s="117"/>
      <c r="E113" s="109"/>
      <c r="F113" s="110"/>
      <c r="G113" s="111"/>
      <c r="H113" s="50"/>
      <c r="I113" s="51"/>
      <c r="J113" s="1"/>
      <c r="K113" s="1"/>
      <c r="L113" s="1"/>
    </row>
    <row r="114" s="14" customFormat="true" ht="28.5" hidden="false" customHeight="false" outlineLevel="0" collapsed="false">
      <c r="A114" s="7"/>
      <c r="B114" s="83" t="n">
        <f aca="false">B112+1</f>
        <v>30</v>
      </c>
      <c r="C114" s="112" t="s">
        <v>74</v>
      </c>
      <c r="D114" s="96" t="s">
        <v>75</v>
      </c>
      <c r="E114" s="97" t="n">
        <v>1</v>
      </c>
      <c r="F114" s="98"/>
      <c r="G114" s="99" t="n">
        <f aca="false">E114*F114</f>
        <v>0</v>
      </c>
      <c r="H114" s="50"/>
      <c r="I114" s="51"/>
      <c r="J114" s="1"/>
      <c r="K114" s="1"/>
      <c r="L114" s="1"/>
    </row>
    <row r="115" s="14" customFormat="true" ht="15.75" hidden="false" customHeight="false" outlineLevel="0" collapsed="false">
      <c r="A115" s="7"/>
      <c r="B115" s="91"/>
      <c r="C115" s="113"/>
      <c r="D115" s="92"/>
      <c r="E115" s="109"/>
      <c r="F115" s="110"/>
      <c r="G115" s="111"/>
      <c r="H115" s="50"/>
      <c r="I115" s="51"/>
      <c r="J115" s="1"/>
      <c r="K115" s="1"/>
      <c r="L115" s="1"/>
    </row>
    <row r="116" s="14" customFormat="true" ht="61.5" hidden="false" customHeight="true" outlineLevel="0" collapsed="false">
      <c r="A116" s="7"/>
      <c r="B116" s="83" t="n">
        <f aca="false">B114+1</f>
        <v>31</v>
      </c>
      <c r="C116" s="112" t="s">
        <v>76</v>
      </c>
      <c r="D116" s="96" t="s">
        <v>75</v>
      </c>
      <c r="E116" s="97" t="n">
        <v>1</v>
      </c>
      <c r="F116" s="98"/>
      <c r="G116" s="99" t="n">
        <f aca="false">E116*F116</f>
        <v>0</v>
      </c>
      <c r="H116" s="50"/>
      <c r="I116" s="51"/>
      <c r="J116" s="1"/>
      <c r="K116" s="1"/>
      <c r="L116" s="1"/>
    </row>
    <row r="117" s="14" customFormat="true" ht="15.75" hidden="false" customHeight="false" outlineLevel="0" collapsed="false">
      <c r="A117" s="7"/>
      <c r="B117" s="91"/>
      <c r="C117" s="113"/>
      <c r="D117" s="92"/>
      <c r="E117" s="109"/>
      <c r="F117" s="110"/>
      <c r="G117" s="111"/>
      <c r="H117" s="50"/>
      <c r="I117" s="51"/>
      <c r="J117" s="1"/>
      <c r="K117" s="1"/>
      <c r="L117" s="1"/>
    </row>
    <row r="118" s="14" customFormat="true" ht="152.25" hidden="false" customHeight="true" outlineLevel="0" collapsed="false">
      <c r="A118" s="7"/>
      <c r="B118" s="83" t="n">
        <f aca="false">B116+1</f>
        <v>32</v>
      </c>
      <c r="C118" s="112" t="s">
        <v>77</v>
      </c>
      <c r="D118" s="96" t="s">
        <v>44</v>
      </c>
      <c r="E118" s="97" t="n">
        <v>5</v>
      </c>
      <c r="F118" s="98"/>
      <c r="G118" s="99" t="n">
        <f aca="false">E118*F118</f>
        <v>0</v>
      </c>
      <c r="H118" s="50"/>
      <c r="I118" s="51"/>
      <c r="J118" s="1"/>
      <c r="K118" s="1"/>
      <c r="L118" s="1"/>
    </row>
    <row r="119" s="14" customFormat="true" ht="15.75" hidden="false" customHeight="false" outlineLevel="0" collapsed="false">
      <c r="A119" s="7"/>
      <c r="B119" s="91"/>
      <c r="C119" s="113"/>
      <c r="D119" s="92"/>
      <c r="E119" s="109"/>
      <c r="F119" s="110"/>
      <c r="G119" s="111"/>
      <c r="H119" s="50"/>
      <c r="I119" s="51"/>
      <c r="J119" s="1"/>
      <c r="K119" s="1"/>
      <c r="L119" s="1"/>
    </row>
    <row r="120" s="14" customFormat="true" ht="24.75" hidden="false" customHeight="false" outlineLevel="0" collapsed="false">
      <c r="A120" s="7"/>
      <c r="B120" s="119" t="n">
        <v>34</v>
      </c>
      <c r="C120" s="120" t="s">
        <v>78</v>
      </c>
      <c r="D120" s="73" t="s">
        <v>75</v>
      </c>
      <c r="E120" s="83" t="n">
        <v>1</v>
      </c>
      <c r="F120" s="121"/>
      <c r="G120" s="122" t="n">
        <f aca="false">SUM(G51:G118)*0.05</f>
        <v>0</v>
      </c>
      <c r="H120" s="50"/>
      <c r="I120" s="51"/>
      <c r="J120" s="1"/>
      <c r="K120" s="1"/>
      <c r="L120" s="1"/>
    </row>
    <row r="121" s="14" customFormat="true" ht="16.5" hidden="false" customHeight="false" outlineLevel="0" collapsed="false">
      <c r="A121" s="7"/>
      <c r="B121" s="123"/>
      <c r="C121" s="35"/>
      <c r="D121" s="35"/>
      <c r="E121" s="123"/>
      <c r="F121" s="124"/>
      <c r="G121" s="125"/>
      <c r="H121" s="50"/>
      <c r="I121" s="51"/>
      <c r="J121" s="1"/>
      <c r="K121" s="1"/>
      <c r="L121" s="1"/>
    </row>
    <row r="122" s="14" customFormat="true" ht="16.5" hidden="false" customHeight="false" outlineLevel="0" collapsed="false">
      <c r="A122" s="7"/>
      <c r="B122" s="126" t="n">
        <v>1</v>
      </c>
      <c r="C122" s="127" t="s">
        <v>79</v>
      </c>
      <c r="D122" s="127"/>
      <c r="E122" s="128"/>
      <c r="F122" s="129"/>
      <c r="G122" s="130" t="n">
        <f aca="false">SUM(G50:G120)</f>
        <v>0</v>
      </c>
      <c r="H122" s="131"/>
      <c r="I122" s="51"/>
      <c r="J122" s="1"/>
      <c r="K122" s="1"/>
      <c r="L122" s="1"/>
    </row>
    <row r="123" customFormat="false" ht="15.75" hidden="false" customHeight="false" outlineLevel="0" collapsed="false">
      <c r="A123" s="7"/>
      <c r="B123" s="132"/>
      <c r="C123" s="133"/>
      <c r="D123" s="133"/>
      <c r="E123" s="134"/>
      <c r="F123" s="135"/>
      <c r="G123" s="136"/>
      <c r="H123" s="131"/>
      <c r="I123" s="51"/>
      <c r="M123" s="14"/>
      <c r="N123" s="14"/>
      <c r="O123" s="14"/>
      <c r="P123" s="14"/>
    </row>
    <row r="124" s="14" customFormat="true" ht="15.75" hidden="false" customHeight="false" outlineLevel="0" collapsed="false">
      <c r="A124" s="7"/>
      <c r="B124" s="15" t="n">
        <v>2</v>
      </c>
      <c r="C124" s="16" t="s">
        <v>3</v>
      </c>
      <c r="D124" s="16"/>
      <c r="E124" s="137"/>
      <c r="F124" s="11"/>
      <c r="G124" s="131"/>
      <c r="H124" s="131"/>
      <c r="I124" s="51"/>
      <c r="J124" s="1"/>
      <c r="K124" s="1"/>
      <c r="L124" s="1"/>
      <c r="M124" s="1"/>
      <c r="N124" s="1"/>
      <c r="O124" s="1"/>
      <c r="P124" s="1"/>
    </row>
    <row r="125" s="14" customFormat="true" ht="15.75" hidden="false" customHeight="false" outlineLevel="0" collapsed="false">
      <c r="A125" s="7"/>
      <c r="B125" s="8"/>
      <c r="C125" s="16"/>
      <c r="D125" s="16"/>
      <c r="E125" s="137"/>
      <c r="F125" s="11"/>
      <c r="G125" s="50"/>
      <c r="H125" s="50"/>
      <c r="I125" s="51"/>
      <c r="J125" s="1"/>
      <c r="K125" s="1"/>
      <c r="L125" s="1"/>
    </row>
    <row r="126" s="14" customFormat="true" ht="74.25" hidden="false" customHeight="true" outlineLevel="0" collapsed="false">
      <c r="A126" s="7"/>
      <c r="B126" s="138" t="n">
        <v>1</v>
      </c>
      <c r="C126" s="68" t="s">
        <v>37</v>
      </c>
      <c r="D126" s="139"/>
      <c r="E126" s="140"/>
      <c r="F126" s="28"/>
      <c r="G126" s="141"/>
      <c r="H126" s="50"/>
      <c r="I126" s="51"/>
      <c r="J126" s="1"/>
      <c r="K126" s="1"/>
      <c r="L126" s="1"/>
    </row>
    <row r="127" s="14" customFormat="true" ht="15.75" hidden="false" customHeight="false" outlineLevel="0" collapsed="false">
      <c r="A127" s="7"/>
      <c r="B127" s="138" t="s">
        <v>17</v>
      </c>
      <c r="C127" s="142" t="s">
        <v>80</v>
      </c>
      <c r="D127" s="142" t="s">
        <v>39</v>
      </c>
      <c r="E127" s="143" t="n">
        <v>420</v>
      </c>
      <c r="F127" s="144"/>
      <c r="G127" s="122" t="n">
        <f aca="false">E127*F127</f>
        <v>0</v>
      </c>
      <c r="H127" s="145"/>
      <c r="I127" s="146"/>
      <c r="J127" s="1"/>
      <c r="K127" s="1"/>
      <c r="L127" s="1"/>
    </row>
    <row r="128" s="14" customFormat="true" ht="15.75" hidden="false" customHeight="false" outlineLevel="0" collapsed="false">
      <c r="A128" s="7"/>
      <c r="B128" s="138" t="s">
        <v>17</v>
      </c>
      <c r="C128" s="142" t="s">
        <v>81</v>
      </c>
      <c r="D128" s="142" t="s">
        <v>39</v>
      </c>
      <c r="E128" s="143" t="n">
        <v>80</v>
      </c>
      <c r="F128" s="144"/>
      <c r="G128" s="122" t="n">
        <f aca="false">E128*F128</f>
        <v>0</v>
      </c>
      <c r="H128" s="145"/>
      <c r="I128" s="146"/>
      <c r="J128" s="1"/>
      <c r="K128" s="1"/>
      <c r="L128" s="1"/>
    </row>
    <row r="129" s="14" customFormat="true" ht="15.75" hidden="false" customHeight="false" outlineLevel="0" collapsed="false">
      <c r="A129" s="7"/>
      <c r="B129" s="138" t="s">
        <v>17</v>
      </c>
      <c r="C129" s="142" t="s">
        <v>38</v>
      </c>
      <c r="D129" s="142" t="s">
        <v>39</v>
      </c>
      <c r="E129" s="143" t="n">
        <v>12</v>
      </c>
      <c r="F129" s="144"/>
      <c r="G129" s="122" t="n">
        <f aca="false">E129*F129</f>
        <v>0</v>
      </c>
      <c r="H129" s="145"/>
      <c r="I129" s="146"/>
      <c r="J129" s="1"/>
      <c r="K129" s="1"/>
      <c r="L129" s="1"/>
      <c r="M129" s="1"/>
      <c r="N129" s="1"/>
      <c r="O129" s="1"/>
      <c r="P129" s="1"/>
    </row>
    <row r="130" customFormat="false" ht="15.75" hidden="false" customHeight="false" outlineLevel="0" collapsed="false">
      <c r="A130" s="147"/>
      <c r="B130" s="8"/>
      <c r="C130" s="35"/>
      <c r="D130" s="35"/>
      <c r="E130" s="137"/>
      <c r="F130" s="11"/>
      <c r="G130" s="125"/>
      <c r="H130" s="50"/>
      <c r="I130" s="51"/>
    </row>
    <row r="131" customFormat="false" ht="40.5" hidden="false" customHeight="true" outlineLevel="0" collapsed="false">
      <c r="A131" s="147"/>
      <c r="B131" s="138" t="n">
        <v>2</v>
      </c>
      <c r="C131" s="68" t="s">
        <v>47</v>
      </c>
      <c r="D131" s="148" t="s">
        <v>39</v>
      </c>
      <c r="E131" s="143" t="n">
        <f aca="false">SUM(E127:E129)-25</f>
        <v>487</v>
      </c>
      <c r="F131" s="144"/>
      <c r="G131" s="122" t="n">
        <f aca="false">E131*F131</f>
        <v>0</v>
      </c>
      <c r="H131" s="50"/>
      <c r="I131" s="51"/>
    </row>
    <row r="132" customFormat="false" ht="15.75" hidden="false" customHeight="false" outlineLevel="0" collapsed="false">
      <c r="A132" s="147"/>
      <c r="B132" s="8"/>
      <c r="C132" s="35"/>
      <c r="D132" s="35"/>
      <c r="E132" s="137"/>
      <c r="F132" s="11"/>
      <c r="G132" s="125"/>
      <c r="H132" s="50"/>
      <c r="I132" s="51"/>
    </row>
    <row r="133" customFormat="false" ht="35.25" hidden="false" customHeight="true" outlineLevel="0" collapsed="false">
      <c r="A133" s="147"/>
      <c r="B133" s="149" t="n">
        <v>3</v>
      </c>
      <c r="C133" s="150" t="s">
        <v>82</v>
      </c>
      <c r="D133" s="151" t="s">
        <v>44</v>
      </c>
      <c r="E133" s="152" t="n">
        <v>35</v>
      </c>
      <c r="F133" s="153"/>
      <c r="G133" s="154" t="n">
        <f aca="false">E133*F133</f>
        <v>0</v>
      </c>
      <c r="H133" s="155"/>
      <c r="I133" s="51"/>
    </row>
    <row r="134" customFormat="false" ht="15.75" hidden="false" customHeight="false" outlineLevel="0" collapsed="false">
      <c r="A134" s="7"/>
      <c r="B134" s="156"/>
      <c r="C134" s="157"/>
      <c r="D134" s="157"/>
      <c r="E134" s="158"/>
      <c r="F134" s="159"/>
      <c r="G134" s="160"/>
      <c r="H134" s="155"/>
      <c r="I134" s="51"/>
    </row>
    <row r="135" customFormat="false" ht="37.5" hidden="false" customHeight="true" outlineLevel="0" collapsed="false">
      <c r="A135" s="161"/>
      <c r="B135" s="149" t="n">
        <v>4</v>
      </c>
      <c r="C135" s="150" t="s">
        <v>83</v>
      </c>
      <c r="D135" s="151" t="s">
        <v>44</v>
      </c>
      <c r="E135" s="152" t="n">
        <v>2</v>
      </c>
      <c r="F135" s="153"/>
      <c r="G135" s="154" t="n">
        <f aca="false">E135*F135</f>
        <v>0</v>
      </c>
      <c r="H135" s="155"/>
      <c r="I135" s="51"/>
    </row>
    <row r="136" customFormat="false" ht="20.25" hidden="false" customHeight="true" outlineLevel="0" collapsed="false">
      <c r="A136" s="161"/>
      <c r="B136" s="156"/>
      <c r="C136" s="157"/>
      <c r="D136" s="162"/>
      <c r="E136" s="163"/>
      <c r="F136" s="164"/>
      <c r="G136" s="165"/>
      <c r="H136" s="155"/>
      <c r="I136" s="51"/>
    </row>
    <row r="137" customFormat="false" ht="36" hidden="false" customHeight="true" outlineLevel="0" collapsed="false">
      <c r="A137" s="7"/>
      <c r="B137" s="149" t="n">
        <v>6</v>
      </c>
      <c r="C137" s="166" t="s">
        <v>84</v>
      </c>
      <c r="D137" s="151" t="s">
        <v>44</v>
      </c>
      <c r="E137" s="152" t="n">
        <v>1</v>
      </c>
      <c r="F137" s="153"/>
      <c r="G137" s="154" t="n">
        <f aca="false">E137*F137</f>
        <v>0</v>
      </c>
      <c r="H137" s="155"/>
      <c r="I137" s="51"/>
    </row>
    <row r="138" customFormat="false" ht="13.5" hidden="false" customHeight="true" outlineLevel="0" collapsed="false">
      <c r="A138" s="7"/>
      <c r="B138" s="156"/>
      <c r="C138" s="157"/>
      <c r="D138" s="157"/>
      <c r="E138" s="158"/>
      <c r="F138" s="159"/>
      <c r="G138" s="160"/>
      <c r="H138" s="155"/>
      <c r="I138" s="51"/>
    </row>
    <row r="139" customFormat="false" ht="16.5" hidden="false" customHeight="true" outlineLevel="0" collapsed="false">
      <c r="A139" s="7"/>
      <c r="B139" s="149" t="n">
        <v>7</v>
      </c>
      <c r="C139" s="68" t="s">
        <v>85</v>
      </c>
      <c r="D139" s="151" t="s">
        <v>44</v>
      </c>
      <c r="E139" s="152" t="n">
        <v>6</v>
      </c>
      <c r="F139" s="153"/>
      <c r="G139" s="154" t="n">
        <f aca="false">E139*F139</f>
        <v>0</v>
      </c>
      <c r="H139" s="155"/>
      <c r="I139" s="51"/>
    </row>
    <row r="140" customFormat="false" ht="13.5" hidden="false" customHeight="true" outlineLevel="0" collapsed="false">
      <c r="A140" s="7"/>
      <c r="B140" s="156"/>
      <c r="C140" s="157"/>
      <c r="D140" s="157"/>
      <c r="E140" s="158"/>
      <c r="F140" s="159"/>
      <c r="G140" s="160"/>
      <c r="H140" s="155"/>
      <c r="I140" s="51"/>
    </row>
    <row r="141" customFormat="false" ht="14.25" hidden="false" customHeight="true" outlineLevel="0" collapsed="false">
      <c r="A141" s="7"/>
      <c r="B141" s="149" t="n">
        <v>8</v>
      </c>
      <c r="C141" s="68" t="s">
        <v>86</v>
      </c>
      <c r="D141" s="151" t="s">
        <v>44</v>
      </c>
      <c r="E141" s="152" t="n">
        <v>4</v>
      </c>
      <c r="F141" s="153"/>
      <c r="G141" s="154" t="n">
        <f aca="false">E141*F141</f>
        <v>0</v>
      </c>
      <c r="H141" s="155"/>
      <c r="I141" s="51"/>
    </row>
    <row r="142" customFormat="false" ht="15" hidden="false" customHeight="true" outlineLevel="0" collapsed="false">
      <c r="A142" s="7"/>
      <c r="B142" s="156"/>
      <c r="C142" s="157"/>
      <c r="D142" s="157"/>
      <c r="E142" s="158"/>
      <c r="F142" s="159"/>
      <c r="G142" s="160"/>
      <c r="H142" s="155"/>
      <c r="I142" s="51"/>
    </row>
    <row r="143" customFormat="false" ht="15.75" hidden="false" customHeight="false" outlineLevel="0" collapsed="false">
      <c r="A143" s="161"/>
      <c r="B143" s="167"/>
      <c r="C143" s="168"/>
      <c r="D143" s="168"/>
      <c r="E143" s="167"/>
      <c r="F143" s="169"/>
      <c r="G143" s="170"/>
      <c r="H143" s="155"/>
      <c r="I143" s="51"/>
    </row>
    <row r="144" customFormat="false" ht="24" hidden="false" customHeight="false" outlineLevel="0" collapsed="false">
      <c r="A144" s="161"/>
      <c r="B144" s="149" t="n">
        <v>9</v>
      </c>
      <c r="C144" s="166" t="s">
        <v>87</v>
      </c>
      <c r="D144" s="166" t="s">
        <v>75</v>
      </c>
      <c r="E144" s="171" t="n">
        <v>1</v>
      </c>
      <c r="F144" s="172"/>
      <c r="G144" s="173"/>
      <c r="H144" s="155"/>
      <c r="I144" s="51"/>
    </row>
    <row r="145" customFormat="false" ht="45.75" hidden="false" customHeight="true" outlineLevel="0" collapsed="false">
      <c r="A145" s="147"/>
      <c r="B145" s="149" t="s">
        <v>17</v>
      </c>
      <c r="C145" s="174" t="s">
        <v>88</v>
      </c>
      <c r="D145" s="174" t="s">
        <v>44</v>
      </c>
      <c r="E145" s="171" t="n">
        <v>1</v>
      </c>
      <c r="F145" s="175"/>
      <c r="G145" s="176" t="n">
        <f aca="false">E145*F145</f>
        <v>0</v>
      </c>
      <c r="H145" s="155"/>
      <c r="I145" s="51"/>
    </row>
    <row r="146" customFormat="false" ht="24" hidden="false" customHeight="false" outlineLevel="0" collapsed="false">
      <c r="A146" s="7"/>
      <c r="B146" s="149" t="s">
        <v>17</v>
      </c>
      <c r="C146" s="166" t="s">
        <v>89</v>
      </c>
      <c r="D146" s="166" t="s">
        <v>44</v>
      </c>
      <c r="E146" s="171" t="n">
        <v>1</v>
      </c>
      <c r="F146" s="175"/>
      <c r="G146" s="176" t="n">
        <f aca="false">E146*F146</f>
        <v>0</v>
      </c>
      <c r="H146" s="177"/>
      <c r="I146" s="51"/>
    </row>
    <row r="147" customFormat="false" ht="24" hidden="false" customHeight="true" outlineLevel="0" collapsed="false">
      <c r="A147" s="7"/>
      <c r="B147" s="149" t="s">
        <v>17</v>
      </c>
      <c r="C147" s="166" t="s">
        <v>90</v>
      </c>
      <c r="D147" s="166" t="s">
        <v>44</v>
      </c>
      <c r="E147" s="171" t="n">
        <v>1</v>
      </c>
      <c r="F147" s="178"/>
      <c r="G147" s="176" t="n">
        <f aca="false">E147*F147</f>
        <v>0</v>
      </c>
      <c r="H147" s="177"/>
      <c r="I147" s="51"/>
    </row>
    <row r="148" customFormat="false" ht="15" hidden="false" customHeight="true" outlineLevel="0" collapsed="false">
      <c r="A148" s="179"/>
      <c r="B148" s="149" t="s">
        <v>17</v>
      </c>
      <c r="C148" s="180" t="s">
        <v>91</v>
      </c>
      <c r="D148" s="166"/>
      <c r="E148" s="171"/>
      <c r="F148" s="181"/>
      <c r="G148" s="176" t="n">
        <f aca="false">E148*F148</f>
        <v>0</v>
      </c>
      <c r="H148" s="177"/>
      <c r="I148" s="51"/>
    </row>
    <row r="149" customFormat="false" ht="15" hidden="false" customHeight="true" outlineLevel="0" collapsed="false">
      <c r="A149" s="179"/>
      <c r="B149" s="149"/>
      <c r="C149" s="166" t="s">
        <v>92</v>
      </c>
      <c r="D149" s="166" t="s">
        <v>44</v>
      </c>
      <c r="E149" s="171" t="n">
        <v>14</v>
      </c>
      <c r="F149" s="175"/>
      <c r="G149" s="176" t="n">
        <f aca="false">E149*F149</f>
        <v>0</v>
      </c>
      <c r="H149" s="177"/>
      <c r="I149" s="51"/>
    </row>
    <row r="150" customFormat="false" ht="13.5" hidden="false" customHeight="true" outlineLevel="0" collapsed="false">
      <c r="A150" s="179"/>
      <c r="B150" s="149"/>
      <c r="C150" s="166" t="s">
        <v>93</v>
      </c>
      <c r="D150" s="166" t="s">
        <v>44</v>
      </c>
      <c r="E150" s="171" t="n">
        <v>20</v>
      </c>
      <c r="F150" s="175"/>
      <c r="G150" s="176" t="n">
        <f aca="false">E150*F150</f>
        <v>0</v>
      </c>
      <c r="H150" s="177"/>
      <c r="I150" s="51"/>
    </row>
    <row r="151" customFormat="false" ht="15.75" hidden="false" customHeight="false" outlineLevel="0" collapsed="false">
      <c r="A151" s="179"/>
      <c r="B151" s="149"/>
      <c r="C151" s="166" t="s">
        <v>94</v>
      </c>
      <c r="D151" s="166" t="s">
        <v>44</v>
      </c>
      <c r="E151" s="171" t="n">
        <v>4</v>
      </c>
      <c r="F151" s="175"/>
      <c r="G151" s="176" t="n">
        <f aca="false">E151*F151</f>
        <v>0</v>
      </c>
      <c r="H151" s="177"/>
      <c r="I151" s="51"/>
    </row>
    <row r="152" customFormat="false" ht="15.75" hidden="false" customHeight="false" outlineLevel="0" collapsed="false">
      <c r="A152" s="179"/>
      <c r="B152" s="149"/>
      <c r="C152" s="166" t="s">
        <v>95</v>
      </c>
      <c r="D152" s="166" t="s">
        <v>44</v>
      </c>
      <c r="E152" s="171" t="n">
        <v>2</v>
      </c>
      <c r="F152" s="175"/>
      <c r="G152" s="176" t="n">
        <f aca="false">E152*F152</f>
        <v>0</v>
      </c>
      <c r="H152" s="177"/>
      <c r="I152" s="51"/>
    </row>
    <row r="153" customFormat="false" ht="15.75" hidden="false" customHeight="false" outlineLevel="0" collapsed="false">
      <c r="A153" s="179"/>
      <c r="B153" s="149"/>
      <c r="C153" s="166" t="s">
        <v>96</v>
      </c>
      <c r="D153" s="166" t="s">
        <v>44</v>
      </c>
      <c r="E153" s="171" t="n">
        <v>1</v>
      </c>
      <c r="F153" s="175"/>
      <c r="G153" s="176" t="n">
        <f aca="false">E153*F153</f>
        <v>0</v>
      </c>
      <c r="H153" s="177"/>
      <c r="I153" s="51"/>
    </row>
    <row r="154" customFormat="false" ht="15.75" hidden="false" customHeight="false" outlineLevel="0" collapsed="false">
      <c r="A154" s="179"/>
      <c r="B154" s="149"/>
      <c r="C154" s="182" t="s">
        <v>97</v>
      </c>
      <c r="D154" s="166" t="s">
        <v>44</v>
      </c>
      <c r="E154" s="171" t="n">
        <v>2</v>
      </c>
      <c r="F154" s="175"/>
      <c r="G154" s="176" t="n">
        <f aca="false">E154*F154</f>
        <v>0</v>
      </c>
      <c r="H154" s="177"/>
      <c r="I154" s="51"/>
    </row>
    <row r="155" customFormat="false" ht="15.75" hidden="false" customHeight="false" outlineLevel="0" collapsed="false">
      <c r="A155" s="179"/>
      <c r="B155" s="149"/>
      <c r="C155" s="166" t="s">
        <v>98</v>
      </c>
      <c r="D155" s="166" t="s">
        <v>44</v>
      </c>
      <c r="E155" s="171" t="n">
        <v>1</v>
      </c>
      <c r="F155" s="175"/>
      <c r="G155" s="176" t="n">
        <f aca="false">E155*F155</f>
        <v>0</v>
      </c>
      <c r="H155" s="177"/>
      <c r="I155" s="51"/>
    </row>
    <row r="156" customFormat="false" ht="15.75" hidden="false" customHeight="false" outlineLevel="0" collapsed="false">
      <c r="A156" s="179"/>
      <c r="B156" s="149"/>
      <c r="C156" s="182" t="s">
        <v>99</v>
      </c>
      <c r="D156" s="166" t="s">
        <v>44</v>
      </c>
      <c r="E156" s="171" t="n">
        <v>1</v>
      </c>
      <c r="F156" s="175"/>
      <c r="G156" s="176" t="n">
        <f aca="false">E156*F156</f>
        <v>0</v>
      </c>
      <c r="H156" s="177"/>
      <c r="I156" s="51"/>
    </row>
    <row r="157" customFormat="false" ht="24" hidden="false" customHeight="false" outlineLevel="0" collapsed="false">
      <c r="A157" s="179"/>
      <c r="B157" s="149"/>
      <c r="C157" s="183" t="s">
        <v>100</v>
      </c>
      <c r="D157" s="166" t="s">
        <v>44</v>
      </c>
      <c r="E157" s="171" t="n">
        <v>1</v>
      </c>
      <c r="F157" s="175"/>
      <c r="G157" s="176" t="n">
        <f aca="false">E157*F157</f>
        <v>0</v>
      </c>
      <c r="H157" s="177"/>
      <c r="I157" s="51"/>
    </row>
    <row r="158" customFormat="false" ht="60" hidden="false" customHeight="true" outlineLevel="0" collapsed="false">
      <c r="A158" s="179"/>
      <c r="B158" s="149"/>
      <c r="C158" s="184" t="s">
        <v>101</v>
      </c>
      <c r="D158" s="185" t="s">
        <v>44</v>
      </c>
      <c r="E158" s="171" t="n">
        <v>1</v>
      </c>
      <c r="F158" s="178"/>
      <c r="G158" s="176" t="n">
        <f aca="false">E158*F158</f>
        <v>0</v>
      </c>
      <c r="H158" s="177"/>
      <c r="I158" s="51"/>
    </row>
    <row r="159" customFormat="false" ht="24" hidden="false" customHeight="false" outlineLevel="0" collapsed="false">
      <c r="A159" s="179"/>
      <c r="B159" s="149" t="s">
        <v>17</v>
      </c>
      <c r="C159" s="166" t="s">
        <v>102</v>
      </c>
      <c r="D159" s="166" t="s">
        <v>75</v>
      </c>
      <c r="E159" s="171" t="n">
        <v>1</v>
      </c>
      <c r="F159" s="178"/>
      <c r="G159" s="176" t="n">
        <f aca="false">E159*F159</f>
        <v>0</v>
      </c>
      <c r="H159" s="177"/>
      <c r="I159" s="51"/>
    </row>
    <row r="160" customFormat="false" ht="15.75" hidden="false" customHeight="false" outlineLevel="0" collapsed="false">
      <c r="A160" s="7"/>
      <c r="B160" s="156"/>
      <c r="C160" s="157"/>
      <c r="D160" s="157"/>
      <c r="E160" s="156"/>
      <c r="F160" s="186"/>
      <c r="G160" s="160"/>
      <c r="H160" s="155"/>
      <c r="I160" s="51"/>
    </row>
    <row r="161" customFormat="false" ht="36" hidden="false" customHeight="false" outlineLevel="0" collapsed="false">
      <c r="A161" s="7"/>
      <c r="B161" s="149" t="n">
        <v>10</v>
      </c>
      <c r="C161" s="68" t="s">
        <v>103</v>
      </c>
      <c r="D161" s="151" t="s">
        <v>39</v>
      </c>
      <c r="E161" s="152" t="n">
        <v>48</v>
      </c>
      <c r="F161" s="153"/>
      <c r="G161" s="176" t="n">
        <f aca="false">E161*F161</f>
        <v>0</v>
      </c>
      <c r="H161" s="155"/>
      <c r="I161" s="51"/>
    </row>
    <row r="162" customFormat="false" ht="15.75" hidden="false" customHeight="false" outlineLevel="0" collapsed="false">
      <c r="A162" s="7"/>
      <c r="B162" s="156"/>
      <c r="C162" s="157"/>
      <c r="D162" s="157"/>
      <c r="E162" s="156"/>
      <c r="F162" s="186"/>
      <c r="G162" s="160"/>
      <c r="H162" s="155"/>
      <c r="I162" s="51"/>
    </row>
    <row r="163" customFormat="false" ht="15.75" hidden="false" customHeight="false" outlineLevel="0" collapsed="false">
      <c r="A163" s="7"/>
      <c r="B163" s="156"/>
      <c r="C163" s="157"/>
      <c r="D163" s="157"/>
      <c r="E163" s="156"/>
      <c r="F163" s="186"/>
      <c r="G163" s="160"/>
      <c r="H163" s="155"/>
      <c r="I163" s="51"/>
    </row>
    <row r="164" customFormat="false" ht="24" hidden="false" customHeight="false" outlineLevel="0" collapsed="false">
      <c r="A164" s="7"/>
      <c r="B164" s="187" t="n">
        <v>11</v>
      </c>
      <c r="C164" s="188" t="s">
        <v>104</v>
      </c>
      <c r="D164" s="188" t="s">
        <v>75</v>
      </c>
      <c r="E164" s="171" t="n">
        <v>4</v>
      </c>
      <c r="F164" s="153"/>
      <c r="G164" s="154" t="n">
        <f aca="false">E164*F164</f>
        <v>0</v>
      </c>
      <c r="H164" s="189"/>
      <c r="I164" s="51"/>
    </row>
    <row r="165" customFormat="false" ht="15.75" hidden="false" customHeight="false" outlineLevel="0" collapsed="false">
      <c r="A165" s="7"/>
      <c r="B165" s="156"/>
      <c r="C165" s="157"/>
      <c r="D165" s="157"/>
      <c r="E165" s="190"/>
      <c r="F165" s="186"/>
      <c r="G165" s="160"/>
      <c r="H165" s="189"/>
      <c r="I165" s="51"/>
    </row>
    <row r="166" customFormat="false" ht="15.75" hidden="false" customHeight="false" outlineLevel="0" collapsed="false">
      <c r="A166" s="7"/>
      <c r="B166" s="156"/>
      <c r="C166" s="157"/>
      <c r="D166" s="157"/>
      <c r="E166" s="156"/>
      <c r="F166" s="186"/>
      <c r="G166" s="160"/>
      <c r="H166" s="189"/>
      <c r="I166" s="51"/>
    </row>
    <row r="167" customFormat="false" ht="43.5" hidden="false" customHeight="true" outlineLevel="0" collapsed="false">
      <c r="A167" s="7"/>
      <c r="B167" s="149" t="n">
        <v>12</v>
      </c>
      <c r="C167" s="166" t="s">
        <v>105</v>
      </c>
      <c r="D167" s="151" t="s">
        <v>44</v>
      </c>
      <c r="E167" s="152" t="n">
        <v>2</v>
      </c>
      <c r="F167" s="153"/>
      <c r="G167" s="176" t="n">
        <f aca="false">E167*F167</f>
        <v>0</v>
      </c>
      <c r="H167" s="189"/>
      <c r="I167" s="51"/>
    </row>
    <row r="168" customFormat="false" ht="19.5" hidden="false" customHeight="true" outlineLevel="0" collapsed="false">
      <c r="A168" s="7"/>
      <c r="B168" s="156"/>
      <c r="C168" s="157"/>
      <c r="D168" s="157"/>
      <c r="E168" s="190"/>
      <c r="F168" s="186"/>
      <c r="G168" s="160"/>
      <c r="H168" s="189"/>
      <c r="I168" s="51"/>
    </row>
    <row r="169" customFormat="false" ht="19.5" hidden="false" customHeight="true" outlineLevel="0" collapsed="false">
      <c r="A169" s="7"/>
      <c r="B169" s="149" t="n">
        <v>13</v>
      </c>
      <c r="C169" s="166" t="s">
        <v>106</v>
      </c>
      <c r="D169" s="151" t="s">
        <v>39</v>
      </c>
      <c r="E169" s="152" t="n">
        <v>20</v>
      </c>
      <c r="F169" s="153"/>
      <c r="G169" s="176" t="n">
        <f aca="false">E169*F169</f>
        <v>0</v>
      </c>
      <c r="H169" s="189"/>
      <c r="I169" s="51"/>
    </row>
    <row r="170" customFormat="false" ht="19.5" hidden="false" customHeight="true" outlineLevel="0" collapsed="false">
      <c r="A170" s="7"/>
      <c r="B170" s="156"/>
      <c r="C170" s="157"/>
      <c r="D170" s="157"/>
      <c r="E170" s="190"/>
      <c r="F170" s="186"/>
      <c r="G170" s="160"/>
      <c r="H170" s="189"/>
      <c r="I170" s="51"/>
    </row>
    <row r="171" customFormat="false" ht="19.5" hidden="false" customHeight="true" outlineLevel="0" collapsed="false">
      <c r="A171" s="7"/>
      <c r="B171" s="149" t="n">
        <v>14</v>
      </c>
      <c r="C171" s="166" t="s">
        <v>107</v>
      </c>
      <c r="D171" s="151" t="s">
        <v>44</v>
      </c>
      <c r="E171" s="152" t="n">
        <v>2</v>
      </c>
      <c r="F171" s="153"/>
      <c r="G171" s="176" t="n">
        <f aca="false">E171*F171</f>
        <v>0</v>
      </c>
      <c r="H171" s="189"/>
      <c r="I171" s="51"/>
    </row>
    <row r="172" customFormat="false" ht="19.5" hidden="false" customHeight="true" outlineLevel="0" collapsed="false">
      <c r="A172" s="7"/>
      <c r="B172" s="156"/>
      <c r="C172" s="157"/>
      <c r="D172" s="157"/>
      <c r="E172" s="156"/>
      <c r="F172" s="186"/>
      <c r="G172" s="160"/>
      <c r="H172" s="189"/>
      <c r="I172" s="51"/>
    </row>
    <row r="173" customFormat="false" ht="36.75" hidden="false" customHeight="true" outlineLevel="0" collapsed="false">
      <c r="A173" s="7"/>
      <c r="B173" s="149" t="n">
        <v>15</v>
      </c>
      <c r="C173" s="150" t="s">
        <v>108</v>
      </c>
      <c r="D173" s="166" t="s">
        <v>75</v>
      </c>
      <c r="E173" s="171" t="n">
        <v>2</v>
      </c>
      <c r="F173" s="191"/>
      <c r="G173" s="176" t="n">
        <f aca="false">E173*F173</f>
        <v>0</v>
      </c>
      <c r="H173" s="189"/>
      <c r="I173" s="51"/>
    </row>
    <row r="174" customFormat="false" ht="19.5" hidden="false" customHeight="true" outlineLevel="0" collapsed="false">
      <c r="A174" s="7"/>
      <c r="B174" s="156"/>
      <c r="C174" s="192"/>
      <c r="D174" s="157"/>
      <c r="E174" s="158"/>
      <c r="F174" s="193"/>
      <c r="G174" s="160"/>
      <c r="H174" s="189"/>
      <c r="I174" s="51"/>
    </row>
    <row r="175" customFormat="false" ht="41.25" hidden="false" customHeight="true" outlineLevel="0" collapsed="false">
      <c r="A175" s="7"/>
      <c r="B175" s="149" t="n">
        <v>16</v>
      </c>
      <c r="C175" s="150" t="s">
        <v>109</v>
      </c>
      <c r="D175" s="166" t="s">
        <v>75</v>
      </c>
      <c r="E175" s="171" t="n">
        <v>1</v>
      </c>
      <c r="F175" s="191"/>
      <c r="G175" s="176" t="n">
        <f aca="false">E175*F175</f>
        <v>0</v>
      </c>
      <c r="H175" s="189"/>
      <c r="I175" s="51"/>
    </row>
    <row r="176" customFormat="false" ht="19.5" hidden="false" customHeight="true" outlineLevel="0" collapsed="false">
      <c r="A176" s="7"/>
      <c r="B176" s="156"/>
      <c r="C176" s="157"/>
      <c r="D176" s="157"/>
      <c r="E176" s="156"/>
      <c r="F176" s="186"/>
      <c r="G176" s="160"/>
      <c r="H176" s="189"/>
      <c r="I176" s="51"/>
    </row>
    <row r="177" customFormat="false" ht="24.75" hidden="false" customHeight="true" outlineLevel="0" collapsed="false">
      <c r="A177" s="7"/>
      <c r="B177" s="119" t="n">
        <v>17</v>
      </c>
      <c r="C177" s="120" t="s">
        <v>78</v>
      </c>
      <c r="D177" s="166" t="s">
        <v>75</v>
      </c>
      <c r="E177" s="119" t="n">
        <v>1</v>
      </c>
      <c r="F177" s="194"/>
      <c r="G177" s="176" t="n">
        <f aca="false">SUM(G127:G175)*0.05</f>
        <v>0</v>
      </c>
      <c r="H177" s="189"/>
      <c r="I177" s="51"/>
    </row>
    <row r="178" customFormat="false" ht="16.5" hidden="false" customHeight="false" outlineLevel="0" collapsed="false">
      <c r="A178" s="7"/>
      <c r="B178" s="156"/>
      <c r="C178" s="157"/>
      <c r="D178" s="157"/>
      <c r="E178" s="190"/>
      <c r="F178" s="186"/>
      <c r="G178" s="160"/>
      <c r="H178" s="189"/>
      <c r="I178" s="51"/>
    </row>
    <row r="179" customFormat="false" ht="16.5" hidden="false" customHeight="false" outlineLevel="0" collapsed="false">
      <c r="A179" s="7"/>
      <c r="B179" s="195" t="n">
        <v>2</v>
      </c>
      <c r="C179" s="196" t="s">
        <v>110</v>
      </c>
      <c r="D179" s="196"/>
      <c r="E179" s="197"/>
      <c r="F179" s="198"/>
      <c r="G179" s="199" t="n">
        <f aca="false">SUM(G126:G177)</f>
        <v>0</v>
      </c>
      <c r="H179" s="200"/>
      <c r="I179" s="51"/>
    </row>
    <row r="180" customFormat="false" ht="15.75" hidden="false" customHeight="false" outlineLevel="0" collapsed="false">
      <c r="A180" s="7"/>
      <c r="B180" s="201"/>
      <c r="C180" s="106"/>
      <c r="D180" s="106"/>
      <c r="E180" s="202"/>
      <c r="F180" s="203"/>
      <c r="G180" s="204"/>
      <c r="H180" s="200"/>
      <c r="I180" s="51"/>
    </row>
    <row r="181" customFormat="false" ht="15.75" hidden="false" customHeight="false" outlineLevel="0" collapsed="false">
      <c r="A181" s="7"/>
      <c r="B181" s="205" t="n">
        <v>3</v>
      </c>
      <c r="C181" s="206" t="s">
        <v>4</v>
      </c>
      <c r="D181" s="206"/>
      <c r="E181" s="158"/>
      <c r="F181" s="159"/>
      <c r="G181" s="200"/>
      <c r="H181" s="200"/>
      <c r="I181" s="51"/>
    </row>
    <row r="182" customFormat="false" ht="15.75" hidden="false" customHeight="false" outlineLevel="0" collapsed="false">
      <c r="A182" s="7"/>
      <c r="B182" s="207"/>
      <c r="C182" s="208"/>
      <c r="D182" s="157"/>
      <c r="E182" s="207"/>
      <c r="F182" s="209"/>
      <c r="G182" s="160"/>
      <c r="H182" s="157"/>
      <c r="I182" s="51"/>
      <c r="J182" s="210"/>
    </row>
    <row r="183" customFormat="false" ht="15.75" hidden="false" customHeight="false" outlineLevel="0" collapsed="false">
      <c r="A183" s="7"/>
      <c r="B183" s="119" t="n">
        <v>1</v>
      </c>
      <c r="C183" s="120" t="s">
        <v>111</v>
      </c>
      <c r="D183" s="166" t="s">
        <v>39</v>
      </c>
      <c r="E183" s="119" t="n">
        <v>200</v>
      </c>
      <c r="F183" s="211"/>
      <c r="G183" s="176" t="n">
        <f aca="false">E183*F183</f>
        <v>0</v>
      </c>
      <c r="H183" s="157"/>
      <c r="I183" s="51"/>
      <c r="J183" s="210"/>
    </row>
    <row r="184" customFormat="false" ht="15.75" hidden="false" customHeight="false" outlineLevel="0" collapsed="false">
      <c r="A184" s="7"/>
      <c r="B184" s="207"/>
      <c r="C184" s="208"/>
      <c r="D184" s="157"/>
      <c r="E184" s="207"/>
      <c r="F184" s="209"/>
      <c r="G184" s="160"/>
      <c r="H184" s="157"/>
      <c r="I184" s="51"/>
      <c r="J184" s="210"/>
    </row>
    <row r="185" customFormat="false" ht="36" hidden="false" customHeight="false" outlineLevel="0" collapsed="false">
      <c r="A185" s="7"/>
      <c r="B185" s="119" t="n">
        <v>2</v>
      </c>
      <c r="C185" s="68" t="s">
        <v>47</v>
      </c>
      <c r="D185" s="166" t="s">
        <v>39</v>
      </c>
      <c r="E185" s="119" t="n">
        <v>190</v>
      </c>
      <c r="F185" s="211"/>
      <c r="G185" s="176" t="n">
        <f aca="false">E185*F185</f>
        <v>0</v>
      </c>
      <c r="H185" s="157"/>
      <c r="I185" s="51"/>
      <c r="J185" s="210"/>
    </row>
    <row r="186" customFormat="false" ht="15.75" hidden="false" customHeight="false" outlineLevel="0" collapsed="false">
      <c r="A186" s="7"/>
      <c r="B186" s="207"/>
      <c r="C186" s="208"/>
      <c r="D186" s="157"/>
      <c r="E186" s="207"/>
      <c r="F186" s="209"/>
      <c r="G186" s="160"/>
      <c r="H186" s="157"/>
      <c r="I186" s="51"/>
      <c r="J186" s="210"/>
    </row>
    <row r="187" customFormat="false" ht="15.75" hidden="false" customHeight="false" outlineLevel="0" collapsed="false">
      <c r="A187" s="7"/>
      <c r="B187" s="119" t="n">
        <v>3</v>
      </c>
      <c r="C187" s="120" t="s">
        <v>112</v>
      </c>
      <c r="D187" s="166" t="s">
        <v>39</v>
      </c>
      <c r="E187" s="119" t="n">
        <v>15</v>
      </c>
      <c r="F187" s="211"/>
      <c r="G187" s="176" t="n">
        <f aca="false">E187*F187</f>
        <v>0</v>
      </c>
      <c r="H187" s="157"/>
      <c r="I187" s="51"/>
      <c r="J187" s="210"/>
    </row>
    <row r="188" customFormat="false" ht="15.75" hidden="false" customHeight="false" outlineLevel="0" collapsed="false">
      <c r="A188" s="7"/>
      <c r="B188" s="207"/>
      <c r="C188" s="208"/>
      <c r="D188" s="157"/>
      <c r="E188" s="207"/>
      <c r="F188" s="209"/>
      <c r="G188" s="160"/>
      <c r="H188" s="157"/>
      <c r="I188" s="51"/>
      <c r="J188" s="210"/>
    </row>
    <row r="189" customFormat="false" ht="26.25" hidden="false" customHeight="true" outlineLevel="0" collapsed="false">
      <c r="A189" s="7"/>
      <c r="B189" s="119" t="n">
        <v>4</v>
      </c>
      <c r="C189" s="120" t="s">
        <v>78</v>
      </c>
      <c r="D189" s="166" t="s">
        <v>75</v>
      </c>
      <c r="E189" s="119" t="n">
        <v>1</v>
      </c>
      <c r="F189" s="212"/>
      <c r="G189" s="176" t="n">
        <f aca="false">SUM(G183:G188)*0.05</f>
        <v>0</v>
      </c>
      <c r="H189" s="157"/>
      <c r="I189" s="51"/>
      <c r="J189" s="210"/>
    </row>
    <row r="190" customFormat="false" ht="16.5" hidden="false" customHeight="false" outlineLevel="0" collapsed="false">
      <c r="A190" s="7"/>
      <c r="B190" s="207"/>
      <c r="C190" s="157"/>
      <c r="D190" s="157"/>
      <c r="E190" s="207"/>
      <c r="F190" s="209"/>
      <c r="G190" s="160"/>
      <c r="H190" s="157"/>
      <c r="I190" s="51"/>
    </row>
    <row r="191" customFormat="false" ht="16.5" hidden="false" customHeight="false" outlineLevel="0" collapsed="false">
      <c r="A191" s="7"/>
      <c r="B191" s="195" t="n">
        <v>3</v>
      </c>
      <c r="C191" s="196" t="s">
        <v>4</v>
      </c>
      <c r="D191" s="196"/>
      <c r="E191" s="197"/>
      <c r="F191" s="198"/>
      <c r="G191" s="199" t="n">
        <f aca="false">SUM(G183:G189)</f>
        <v>0</v>
      </c>
      <c r="H191" s="200"/>
      <c r="I191" s="51"/>
    </row>
    <row r="192" customFormat="false" ht="15.75" hidden="false" customHeight="false" outlineLevel="0" collapsed="false">
      <c r="A192" s="7"/>
      <c r="B192" s="201"/>
      <c r="C192" s="213"/>
      <c r="D192" s="213"/>
      <c r="E192" s="202"/>
      <c r="F192" s="203"/>
      <c r="G192" s="204"/>
      <c r="H192" s="200"/>
      <c r="I192" s="51"/>
    </row>
    <row r="193" customFormat="false" ht="15.75" hidden="false" customHeight="false" outlineLevel="0" collapsed="false">
      <c r="A193" s="7"/>
      <c r="B193" s="156"/>
      <c r="C193" s="157"/>
      <c r="D193" s="157"/>
      <c r="E193" s="214"/>
      <c r="F193" s="159"/>
      <c r="G193" s="200"/>
      <c r="H193" s="200"/>
      <c r="I193" s="51"/>
    </row>
    <row r="194" customFormat="false" ht="15.75" hidden="false" customHeight="false" outlineLevel="0" collapsed="false">
      <c r="A194" s="7"/>
      <c r="B194" s="205" t="n">
        <v>4</v>
      </c>
      <c r="C194" s="206" t="s">
        <v>113</v>
      </c>
      <c r="D194" s="206"/>
      <c r="E194" s="158"/>
      <c r="F194" s="159"/>
      <c r="G194" s="215"/>
      <c r="H194" s="215"/>
      <c r="I194" s="51"/>
    </row>
    <row r="195" customFormat="false" ht="15.75" hidden="false" customHeight="false" outlineLevel="0" collapsed="false">
      <c r="A195" s="7"/>
      <c r="B195" s="156"/>
      <c r="C195" s="157"/>
      <c r="D195" s="157"/>
      <c r="E195" s="158"/>
      <c r="F195" s="159"/>
      <c r="G195" s="215"/>
      <c r="H195" s="215"/>
      <c r="I195" s="51"/>
    </row>
    <row r="196" customFormat="false" ht="15.75" hidden="false" customHeight="false" outlineLevel="0" collapsed="false">
      <c r="A196" s="7"/>
      <c r="B196" s="149" t="n">
        <v>1</v>
      </c>
      <c r="C196" s="68" t="s">
        <v>114</v>
      </c>
      <c r="D196" s="216"/>
      <c r="E196" s="217"/>
      <c r="F196" s="218"/>
      <c r="G196" s="219"/>
      <c r="H196" s="215"/>
      <c r="I196" s="51"/>
    </row>
    <row r="197" customFormat="false" ht="14.25" hidden="false" customHeight="true" outlineLevel="0" collapsed="false">
      <c r="A197" s="7"/>
      <c r="B197" s="149" t="s">
        <v>17</v>
      </c>
      <c r="C197" s="68" t="s">
        <v>115</v>
      </c>
      <c r="D197" s="166" t="s">
        <v>39</v>
      </c>
      <c r="E197" s="171" t="n">
        <v>25</v>
      </c>
      <c r="F197" s="153"/>
      <c r="G197" s="176" t="n">
        <f aca="false">E197*F197</f>
        <v>0</v>
      </c>
      <c r="H197" s="215"/>
      <c r="I197" s="51"/>
    </row>
    <row r="198" customFormat="false" ht="12.75" hidden="false" customHeight="true" outlineLevel="0" collapsed="false">
      <c r="A198" s="7"/>
      <c r="B198" s="149" t="s">
        <v>17</v>
      </c>
      <c r="C198" s="68" t="s">
        <v>116</v>
      </c>
      <c r="D198" s="166" t="s">
        <v>39</v>
      </c>
      <c r="E198" s="171" t="n">
        <v>80</v>
      </c>
      <c r="F198" s="153"/>
      <c r="G198" s="176" t="n">
        <f aca="false">E198*F198</f>
        <v>0</v>
      </c>
      <c r="H198" s="155"/>
      <c r="I198" s="51"/>
    </row>
    <row r="199" customFormat="false" ht="36" hidden="false" customHeight="false" outlineLevel="0" collapsed="false">
      <c r="A199" s="7"/>
      <c r="B199" s="149" t="s">
        <v>17</v>
      </c>
      <c r="C199" s="68" t="s">
        <v>117</v>
      </c>
      <c r="D199" s="151" t="s">
        <v>39</v>
      </c>
      <c r="E199" s="171" t="n">
        <f aca="false">SUM(E197:E198)</f>
        <v>105</v>
      </c>
      <c r="F199" s="153"/>
      <c r="G199" s="154" t="n">
        <f aca="false">E199*F199</f>
        <v>0</v>
      </c>
      <c r="H199" s="155"/>
      <c r="I199" s="51"/>
    </row>
    <row r="200" customFormat="false" ht="15.75" hidden="false" customHeight="false" outlineLevel="0" collapsed="false">
      <c r="A200" s="7"/>
      <c r="B200" s="156"/>
      <c r="C200" s="157"/>
      <c r="D200" s="157"/>
      <c r="E200" s="158"/>
      <c r="F200" s="159"/>
      <c r="G200" s="155"/>
      <c r="H200" s="155"/>
      <c r="I200" s="51"/>
    </row>
    <row r="201" customFormat="false" ht="24" hidden="false" customHeight="false" outlineLevel="0" collapsed="false">
      <c r="A201" s="7"/>
      <c r="B201" s="149" t="n">
        <v>2</v>
      </c>
      <c r="C201" s="166" t="s">
        <v>118</v>
      </c>
      <c r="D201" s="166" t="s">
        <v>44</v>
      </c>
      <c r="E201" s="171" t="n">
        <v>1</v>
      </c>
      <c r="F201" s="153"/>
      <c r="G201" s="176" t="n">
        <f aca="false">E201*F201</f>
        <v>0</v>
      </c>
      <c r="H201" s="155"/>
      <c r="I201" s="51"/>
    </row>
    <row r="202" customFormat="false" ht="15.75" hidden="false" customHeight="false" outlineLevel="0" collapsed="false">
      <c r="A202" s="7"/>
      <c r="B202" s="156"/>
      <c r="C202" s="157"/>
      <c r="D202" s="157"/>
      <c r="E202" s="158"/>
      <c r="F202" s="159"/>
      <c r="G202" s="160"/>
      <c r="H202" s="155"/>
      <c r="I202" s="51"/>
    </row>
    <row r="203" customFormat="false" ht="35.25" hidden="false" customHeight="true" outlineLevel="0" collapsed="false">
      <c r="A203" s="7"/>
      <c r="B203" s="149" t="n">
        <v>3</v>
      </c>
      <c r="C203" s="166" t="s">
        <v>119</v>
      </c>
      <c r="D203" s="166" t="s">
        <v>44</v>
      </c>
      <c r="E203" s="171" t="n">
        <v>1</v>
      </c>
      <c r="F203" s="153"/>
      <c r="G203" s="176" t="n">
        <f aca="false">E203*F203</f>
        <v>0</v>
      </c>
      <c r="H203" s="155"/>
      <c r="I203" s="51"/>
    </row>
    <row r="204" customFormat="false" ht="15.75" hidden="false" customHeight="false" outlineLevel="0" collapsed="false">
      <c r="A204" s="7"/>
      <c r="B204" s="156"/>
      <c r="C204" s="157"/>
      <c r="D204" s="157"/>
      <c r="E204" s="158"/>
      <c r="F204" s="159"/>
      <c r="G204" s="160"/>
      <c r="H204" s="155"/>
      <c r="I204" s="51"/>
    </row>
    <row r="205" customFormat="false" ht="57" hidden="false" customHeight="true" outlineLevel="0" collapsed="false">
      <c r="A205" s="7"/>
      <c r="B205" s="149" t="n">
        <v>4</v>
      </c>
      <c r="C205" s="166" t="s">
        <v>120</v>
      </c>
      <c r="D205" s="166" t="s">
        <v>75</v>
      </c>
      <c r="E205" s="171" t="n">
        <v>12</v>
      </c>
      <c r="F205" s="153"/>
      <c r="G205" s="176" t="n">
        <f aca="false">E205*F205</f>
        <v>0</v>
      </c>
      <c r="H205" s="155"/>
      <c r="I205" s="51"/>
    </row>
    <row r="206" customFormat="false" ht="15.75" hidden="false" customHeight="false" outlineLevel="0" collapsed="false">
      <c r="A206" s="7"/>
      <c r="B206" s="156"/>
      <c r="C206" s="157"/>
      <c r="D206" s="157"/>
      <c r="E206" s="158"/>
      <c r="F206" s="159"/>
      <c r="G206" s="160"/>
      <c r="H206" s="155"/>
      <c r="I206" s="51"/>
    </row>
    <row r="207" customFormat="false" ht="16.5" hidden="false" customHeight="false" outlineLevel="0" collapsed="false">
      <c r="A207" s="7"/>
      <c r="B207" s="156"/>
      <c r="C207" s="157"/>
      <c r="D207" s="157"/>
      <c r="E207" s="214"/>
      <c r="F207" s="159"/>
      <c r="G207" s="155"/>
      <c r="H207" s="155"/>
      <c r="I207" s="51"/>
    </row>
    <row r="208" customFormat="false" ht="16.5" hidden="false" customHeight="false" outlineLevel="0" collapsed="false">
      <c r="A208" s="7"/>
      <c r="B208" s="195" t="n">
        <v>4</v>
      </c>
      <c r="C208" s="196" t="s">
        <v>121</v>
      </c>
      <c r="D208" s="196"/>
      <c r="E208" s="197"/>
      <c r="F208" s="198"/>
      <c r="G208" s="199" t="n">
        <f aca="false">SUM(G197:G205)</f>
        <v>0</v>
      </c>
      <c r="H208" s="200"/>
      <c r="I208" s="51"/>
    </row>
    <row r="209" customFormat="false" ht="15.75" hidden="false" customHeight="false" outlineLevel="0" collapsed="false">
      <c r="A209" s="7"/>
      <c r="B209" s="220"/>
      <c r="C209" s="213"/>
      <c r="D209" s="213"/>
      <c r="E209" s="202"/>
      <c r="F209" s="203"/>
      <c r="G209" s="204"/>
      <c r="H209" s="200"/>
      <c r="I209" s="51"/>
    </row>
    <row r="210" customFormat="false" ht="15.75" hidden="false" customHeight="false" outlineLevel="0" collapsed="false">
      <c r="A210" s="7"/>
      <c r="B210" s="156" t="n">
        <v>5</v>
      </c>
      <c r="C210" s="157" t="s">
        <v>6</v>
      </c>
      <c r="D210" s="157"/>
      <c r="E210" s="156"/>
      <c r="F210" s="186"/>
      <c r="G210" s="160"/>
      <c r="H210" s="200"/>
      <c r="I210" s="51"/>
    </row>
    <row r="211" customFormat="false" ht="15.75" hidden="false" customHeight="false" outlineLevel="0" collapsed="false">
      <c r="A211" s="7"/>
      <c r="B211" s="156"/>
      <c r="C211" s="157"/>
      <c r="D211" s="157"/>
      <c r="E211" s="156"/>
      <c r="F211" s="186"/>
      <c r="G211" s="160"/>
      <c r="H211" s="200"/>
      <c r="I211" s="51"/>
    </row>
    <row r="212" customFormat="false" ht="64.5" hidden="false" customHeight="true" outlineLevel="0" collapsed="false">
      <c r="A212" s="7"/>
      <c r="B212" s="149" t="n">
        <v>1</v>
      </c>
      <c r="C212" s="180" t="s">
        <v>122</v>
      </c>
      <c r="D212" s="221" t="s">
        <v>44</v>
      </c>
      <c r="E212" s="221" t="n">
        <v>15</v>
      </c>
      <c r="F212" s="222"/>
      <c r="G212" s="223" t="n">
        <f aca="false">E212*F212</f>
        <v>0</v>
      </c>
      <c r="H212" s="200"/>
      <c r="I212" s="51"/>
    </row>
    <row r="213" customFormat="false" ht="64.5" hidden="false" customHeight="true" outlineLevel="0" collapsed="false">
      <c r="A213" s="7"/>
      <c r="B213" s="149" t="n">
        <v>2</v>
      </c>
      <c r="C213" s="180" t="s">
        <v>123</v>
      </c>
      <c r="D213" s="221" t="s">
        <v>44</v>
      </c>
      <c r="E213" s="221" t="n">
        <v>28</v>
      </c>
      <c r="F213" s="222"/>
      <c r="G213" s="223" t="n">
        <f aca="false">F213*E213</f>
        <v>0</v>
      </c>
      <c r="H213" s="200"/>
      <c r="I213" s="51"/>
    </row>
    <row r="214" customFormat="false" ht="76.5" hidden="false" customHeight="true" outlineLevel="0" collapsed="false">
      <c r="A214" s="7"/>
      <c r="B214" s="149" t="n">
        <v>3</v>
      </c>
      <c r="C214" s="180" t="s">
        <v>124</v>
      </c>
      <c r="D214" s="221" t="s">
        <v>44</v>
      </c>
      <c r="E214" s="221" t="n">
        <v>44</v>
      </c>
      <c r="F214" s="222"/>
      <c r="G214" s="223" t="n">
        <f aca="false">F214*E214</f>
        <v>0</v>
      </c>
      <c r="H214" s="200"/>
      <c r="I214" s="51"/>
    </row>
    <row r="215" customFormat="false" ht="47.25" hidden="false" customHeight="true" outlineLevel="0" collapsed="false">
      <c r="A215" s="7"/>
      <c r="B215" s="149" t="n">
        <v>4</v>
      </c>
      <c r="C215" s="180" t="s">
        <v>125</v>
      </c>
      <c r="D215" s="221" t="s">
        <v>44</v>
      </c>
      <c r="E215" s="221" t="n">
        <v>4</v>
      </c>
      <c r="F215" s="222"/>
      <c r="G215" s="223" t="n">
        <f aca="false">E215*F215</f>
        <v>0</v>
      </c>
      <c r="H215" s="200"/>
      <c r="I215" s="51"/>
    </row>
    <row r="216" customFormat="false" ht="70.5" hidden="false" customHeight="true" outlineLevel="0" collapsed="false">
      <c r="A216" s="7"/>
      <c r="B216" s="149" t="n">
        <v>5</v>
      </c>
      <c r="C216" s="180" t="s">
        <v>126</v>
      </c>
      <c r="D216" s="221" t="s">
        <v>44</v>
      </c>
      <c r="E216" s="221" t="n">
        <v>10</v>
      </c>
      <c r="F216" s="222"/>
      <c r="G216" s="223" t="n">
        <f aca="false">E216*F216</f>
        <v>0</v>
      </c>
      <c r="H216" s="200"/>
      <c r="I216" s="51"/>
    </row>
    <row r="217" customFormat="false" ht="94.5" hidden="false" customHeight="true" outlineLevel="0" collapsed="false">
      <c r="A217" s="7"/>
      <c r="B217" s="149" t="n">
        <v>6</v>
      </c>
      <c r="C217" s="180" t="s">
        <v>127</v>
      </c>
      <c r="D217" s="221" t="s">
        <v>44</v>
      </c>
      <c r="E217" s="221" t="n">
        <v>1</v>
      </c>
      <c r="F217" s="222"/>
      <c r="G217" s="223" t="n">
        <f aca="false">E217*F217</f>
        <v>0</v>
      </c>
      <c r="H217" s="200"/>
      <c r="I217" s="51"/>
    </row>
    <row r="218" customFormat="false" ht="50.25" hidden="false" customHeight="true" outlineLevel="0" collapsed="false">
      <c r="A218" s="7"/>
      <c r="B218" s="149" t="n">
        <v>7</v>
      </c>
      <c r="C218" s="180" t="s">
        <v>128</v>
      </c>
      <c r="D218" s="221" t="s">
        <v>44</v>
      </c>
      <c r="E218" s="221" t="n">
        <v>3</v>
      </c>
      <c r="F218" s="222"/>
      <c r="G218" s="223" t="n">
        <f aca="false">F218*E218</f>
        <v>0</v>
      </c>
      <c r="H218" s="200"/>
      <c r="I218" s="51"/>
    </row>
    <row r="219" customFormat="false" ht="48" hidden="false" customHeight="true" outlineLevel="0" collapsed="false">
      <c r="A219" s="7"/>
      <c r="B219" s="149" t="n">
        <v>8</v>
      </c>
      <c r="C219" s="180" t="s">
        <v>129</v>
      </c>
      <c r="D219" s="221" t="s">
        <v>44</v>
      </c>
      <c r="E219" s="221" t="n">
        <v>3</v>
      </c>
      <c r="F219" s="222"/>
      <c r="G219" s="223" t="n">
        <f aca="false">F219*E219</f>
        <v>0</v>
      </c>
      <c r="H219" s="200"/>
      <c r="I219" s="51"/>
    </row>
    <row r="220" customFormat="false" ht="49.5" hidden="false" customHeight="true" outlineLevel="0" collapsed="false">
      <c r="A220" s="7"/>
      <c r="B220" s="149" t="n">
        <v>9</v>
      </c>
      <c r="C220" s="180" t="s">
        <v>130</v>
      </c>
      <c r="D220" s="221" t="s">
        <v>44</v>
      </c>
      <c r="E220" s="221" t="n">
        <v>16</v>
      </c>
      <c r="F220" s="222"/>
      <c r="G220" s="223" t="n">
        <f aca="false">F220*E220</f>
        <v>0</v>
      </c>
      <c r="H220" s="200"/>
      <c r="I220" s="51"/>
    </row>
    <row r="221" customFormat="false" ht="51" hidden="false" customHeight="true" outlineLevel="0" collapsed="false">
      <c r="A221" s="7"/>
      <c r="B221" s="149" t="n">
        <v>10</v>
      </c>
      <c r="C221" s="180" t="s">
        <v>131</v>
      </c>
      <c r="D221" s="221" t="s">
        <v>44</v>
      </c>
      <c r="E221" s="221" t="n">
        <v>10</v>
      </c>
      <c r="F221" s="222"/>
      <c r="G221" s="223" t="n">
        <f aca="false">E221*F221</f>
        <v>0</v>
      </c>
      <c r="H221" s="200"/>
      <c r="I221" s="51"/>
    </row>
    <row r="222" customFormat="false" ht="48" hidden="false" customHeight="true" outlineLevel="0" collapsed="false">
      <c r="A222" s="7"/>
      <c r="B222" s="149" t="n">
        <f aca="false">B221+1</f>
        <v>11</v>
      </c>
      <c r="C222" s="180" t="s">
        <v>132</v>
      </c>
      <c r="D222" s="221" t="s">
        <v>44</v>
      </c>
      <c r="E222" s="221" t="n">
        <v>4</v>
      </c>
      <c r="F222" s="222"/>
      <c r="G222" s="223" t="n">
        <f aca="false">E222*F222</f>
        <v>0</v>
      </c>
      <c r="H222" s="200"/>
      <c r="I222" s="51"/>
    </row>
    <row r="223" customFormat="false" ht="49.5" hidden="false" customHeight="true" outlineLevel="0" collapsed="false">
      <c r="A223" s="7"/>
      <c r="B223" s="149" t="n">
        <f aca="false">B222+1</f>
        <v>12</v>
      </c>
      <c r="C223" s="180" t="s">
        <v>133</v>
      </c>
      <c r="D223" s="221" t="s">
        <v>44</v>
      </c>
      <c r="E223" s="221" t="n">
        <v>18</v>
      </c>
      <c r="F223" s="222"/>
      <c r="G223" s="223" t="n">
        <f aca="false">E223*F223</f>
        <v>0</v>
      </c>
      <c r="H223" s="200"/>
      <c r="I223" s="51"/>
    </row>
    <row r="224" customFormat="false" ht="62.25" hidden="false" customHeight="true" outlineLevel="0" collapsed="false">
      <c r="A224" s="7"/>
      <c r="B224" s="149" t="n">
        <f aca="false">B223+1</f>
        <v>13</v>
      </c>
      <c r="C224" s="180" t="s">
        <v>134</v>
      </c>
      <c r="D224" s="221" t="s">
        <v>44</v>
      </c>
      <c r="E224" s="221" t="n">
        <v>4</v>
      </c>
      <c r="F224" s="222"/>
      <c r="G224" s="223" t="n">
        <f aca="false">E224*F224</f>
        <v>0</v>
      </c>
      <c r="H224" s="200"/>
      <c r="I224" s="51"/>
    </row>
    <row r="225" customFormat="false" ht="48" hidden="false" customHeight="true" outlineLevel="0" collapsed="false">
      <c r="A225" s="7"/>
      <c r="B225" s="149" t="n">
        <f aca="false">B224+1</f>
        <v>14</v>
      </c>
      <c r="C225" s="180" t="s">
        <v>135</v>
      </c>
      <c r="D225" s="221" t="s">
        <v>44</v>
      </c>
      <c r="E225" s="221" t="n">
        <v>4</v>
      </c>
      <c r="F225" s="222"/>
      <c r="G225" s="223" t="n">
        <f aca="false">E225*F225</f>
        <v>0</v>
      </c>
      <c r="H225" s="200"/>
      <c r="I225" s="51"/>
    </row>
    <row r="226" customFormat="false" ht="28.5" hidden="false" customHeight="true" outlineLevel="0" collapsed="false">
      <c r="A226" s="7"/>
      <c r="B226" s="149" t="n">
        <f aca="false">B225+1</f>
        <v>15</v>
      </c>
      <c r="C226" s="180" t="s">
        <v>136</v>
      </c>
      <c r="D226" s="221" t="s">
        <v>44</v>
      </c>
      <c r="E226" s="221" t="n">
        <v>4</v>
      </c>
      <c r="F226" s="222"/>
      <c r="G226" s="223" t="n">
        <f aca="false">E226*F226</f>
        <v>0</v>
      </c>
      <c r="H226" s="200"/>
      <c r="I226" s="51"/>
    </row>
    <row r="227" customFormat="false" ht="49.5" hidden="false" customHeight="true" outlineLevel="0" collapsed="false">
      <c r="A227" s="7"/>
      <c r="B227" s="149" t="n">
        <f aca="false">B226+1</f>
        <v>16</v>
      </c>
      <c r="C227" s="180" t="s">
        <v>137</v>
      </c>
      <c r="D227" s="221" t="s">
        <v>39</v>
      </c>
      <c r="E227" s="221" t="n">
        <v>122</v>
      </c>
      <c r="F227" s="222"/>
      <c r="G227" s="223" t="n">
        <f aca="false">F227*E227</f>
        <v>0</v>
      </c>
      <c r="H227" s="200"/>
      <c r="I227" s="51"/>
    </row>
    <row r="228" customFormat="false" ht="51.75" hidden="false" customHeight="true" outlineLevel="0" collapsed="false">
      <c r="A228" s="7"/>
      <c r="B228" s="149" t="n">
        <f aca="false">B227+1</f>
        <v>17</v>
      </c>
      <c r="C228" s="180" t="s">
        <v>138</v>
      </c>
      <c r="D228" s="221" t="s">
        <v>44</v>
      </c>
      <c r="E228" s="221" t="n">
        <v>18</v>
      </c>
      <c r="F228" s="222"/>
      <c r="G228" s="223" t="n">
        <f aca="false">E228*F228</f>
        <v>0</v>
      </c>
      <c r="H228" s="200"/>
      <c r="I228" s="51"/>
    </row>
    <row r="229" customFormat="false" ht="52.5" hidden="false" customHeight="true" outlineLevel="0" collapsed="false">
      <c r="A229" s="7"/>
      <c r="B229" s="149" t="n">
        <f aca="false">B228+1</f>
        <v>18</v>
      </c>
      <c r="C229" s="180" t="s">
        <v>131</v>
      </c>
      <c r="D229" s="221" t="s">
        <v>44</v>
      </c>
      <c r="E229" s="221" t="n">
        <v>11</v>
      </c>
      <c r="F229" s="222"/>
      <c r="G229" s="223" t="n">
        <f aca="false">E229*F229</f>
        <v>0</v>
      </c>
      <c r="H229" s="200"/>
      <c r="I229" s="51"/>
    </row>
    <row r="230" customFormat="false" ht="45.75" hidden="false" customHeight="true" outlineLevel="0" collapsed="false">
      <c r="A230" s="7"/>
      <c r="B230" s="149" t="n">
        <f aca="false">B229+1</f>
        <v>19</v>
      </c>
      <c r="C230" s="180" t="s">
        <v>139</v>
      </c>
      <c r="D230" s="221" t="s">
        <v>39</v>
      </c>
      <c r="E230" s="221" t="n">
        <v>134</v>
      </c>
      <c r="F230" s="222"/>
      <c r="G230" s="223" t="n">
        <f aca="false">E230*F230</f>
        <v>0</v>
      </c>
      <c r="H230" s="200"/>
      <c r="I230" s="51"/>
    </row>
    <row r="231" customFormat="false" ht="24" hidden="false" customHeight="false" outlineLevel="0" collapsed="false">
      <c r="A231" s="7"/>
      <c r="B231" s="149" t="n">
        <f aca="false">B230+1</f>
        <v>20</v>
      </c>
      <c r="C231" s="166" t="s">
        <v>140</v>
      </c>
      <c r="D231" s="166" t="s">
        <v>75</v>
      </c>
      <c r="E231" s="149" t="n">
        <v>1</v>
      </c>
      <c r="F231" s="191"/>
      <c r="G231" s="223" t="n">
        <f aca="false">E231*F231</f>
        <v>0</v>
      </c>
      <c r="H231" s="200"/>
      <c r="I231" s="51"/>
    </row>
    <row r="232" customFormat="false" ht="16.5" hidden="false" customHeight="false" outlineLevel="0" collapsed="false">
      <c r="A232" s="7"/>
      <c r="B232" s="220"/>
      <c r="C232" s="213"/>
      <c r="D232" s="213"/>
      <c r="E232" s="202"/>
      <c r="F232" s="203"/>
      <c r="G232" s="200"/>
      <c r="H232" s="200"/>
      <c r="I232" s="51"/>
    </row>
    <row r="233" customFormat="false" ht="16.5" hidden="false" customHeight="false" outlineLevel="0" collapsed="false">
      <c r="A233" s="7"/>
      <c r="B233" s="195" t="n">
        <v>5</v>
      </c>
      <c r="C233" s="196" t="s">
        <v>141</v>
      </c>
      <c r="D233" s="196"/>
      <c r="E233" s="197"/>
      <c r="F233" s="198"/>
      <c r="G233" s="199" t="n">
        <f aca="false">SUM(G211:G231)</f>
        <v>0</v>
      </c>
      <c r="H233" s="200"/>
      <c r="I233" s="51"/>
    </row>
    <row r="234" customFormat="false" ht="15.75" hidden="false" customHeight="false" outlineLevel="0" collapsed="false">
      <c r="A234" s="7"/>
      <c r="B234" s="220"/>
      <c r="C234" s="213"/>
      <c r="D234" s="213"/>
      <c r="E234" s="202"/>
      <c r="F234" s="203"/>
      <c r="G234" s="200"/>
      <c r="H234" s="200"/>
      <c r="I234" s="51"/>
    </row>
    <row r="235" customFormat="false" ht="15.75" hidden="false" customHeight="false" outlineLevel="0" collapsed="false">
      <c r="A235" s="7"/>
      <c r="B235" s="156" t="n">
        <v>6</v>
      </c>
      <c r="C235" s="157" t="s">
        <v>7</v>
      </c>
      <c r="D235" s="157"/>
      <c r="E235" s="202"/>
      <c r="F235" s="203"/>
      <c r="G235" s="200"/>
      <c r="H235" s="200"/>
      <c r="I235" s="51"/>
    </row>
    <row r="236" customFormat="false" ht="15.75" hidden="false" customHeight="false" outlineLevel="0" collapsed="false">
      <c r="A236" s="7"/>
      <c r="B236" s="220"/>
      <c r="C236" s="213"/>
      <c r="D236" s="213"/>
      <c r="E236" s="202"/>
      <c r="F236" s="203"/>
      <c r="G236" s="200"/>
      <c r="H236" s="200"/>
      <c r="I236" s="51"/>
    </row>
    <row r="237" customFormat="false" ht="24.75" hidden="false" customHeight="true" outlineLevel="0" collapsed="false">
      <c r="A237" s="7"/>
      <c r="B237" s="149" t="n">
        <v>1</v>
      </c>
      <c r="C237" s="166" t="s">
        <v>142</v>
      </c>
      <c r="D237" s="221" t="s">
        <v>39</v>
      </c>
      <c r="E237" s="221" t="n">
        <v>220</v>
      </c>
      <c r="F237" s="222"/>
      <c r="G237" s="223" t="n">
        <f aca="false">E237*F237</f>
        <v>0</v>
      </c>
      <c r="H237" s="200"/>
      <c r="I237" s="51"/>
    </row>
    <row r="238" customFormat="false" ht="15.75" hidden="false" customHeight="false" outlineLevel="0" collapsed="false">
      <c r="A238" s="7"/>
      <c r="B238" s="220"/>
      <c r="C238" s="106"/>
      <c r="D238" s="106"/>
      <c r="E238" s="202"/>
      <c r="F238" s="203"/>
      <c r="G238" s="200"/>
      <c r="H238" s="200"/>
      <c r="I238" s="51"/>
    </row>
    <row r="239" customFormat="false" ht="36" hidden="false" customHeight="false" outlineLevel="0" collapsed="false">
      <c r="A239" s="7"/>
      <c r="B239" s="149" t="n">
        <f aca="false">B237+1</f>
        <v>2</v>
      </c>
      <c r="C239" s="68" t="s">
        <v>47</v>
      </c>
      <c r="D239" s="221" t="s">
        <v>39</v>
      </c>
      <c r="E239" s="221" t="n">
        <v>210</v>
      </c>
      <c r="F239" s="222"/>
      <c r="G239" s="223" t="n">
        <f aca="false">E239*F239</f>
        <v>0</v>
      </c>
      <c r="H239" s="200"/>
      <c r="I239" s="51"/>
    </row>
    <row r="240" customFormat="false" ht="15.75" hidden="false" customHeight="false" outlineLevel="0" collapsed="false">
      <c r="A240" s="7"/>
      <c r="B240" s="220"/>
      <c r="C240" s="106"/>
      <c r="D240" s="106"/>
      <c r="E240" s="202"/>
      <c r="F240" s="203"/>
      <c r="G240" s="200"/>
      <c r="H240" s="200"/>
      <c r="I240" s="51"/>
    </row>
    <row r="241" customFormat="false" ht="24.75" hidden="false" customHeight="false" outlineLevel="0" collapsed="false">
      <c r="A241" s="7"/>
      <c r="B241" s="119" t="n">
        <v>3</v>
      </c>
      <c r="C241" s="120" t="s">
        <v>143</v>
      </c>
      <c r="D241" s="166" t="s">
        <v>75</v>
      </c>
      <c r="E241" s="119" t="n">
        <v>1</v>
      </c>
      <c r="F241" s="224"/>
      <c r="G241" s="176" t="n">
        <f aca="false">SUM(G237:G240)*0.05</f>
        <v>0</v>
      </c>
      <c r="H241" s="200"/>
      <c r="I241" s="51"/>
    </row>
    <row r="242" customFormat="false" ht="16.5" hidden="false" customHeight="false" outlineLevel="0" collapsed="false">
      <c r="A242" s="7"/>
      <c r="B242" s="220"/>
      <c r="C242" s="106"/>
      <c r="D242" s="106"/>
      <c r="E242" s="202"/>
      <c r="F242" s="203"/>
      <c r="G242" s="200"/>
      <c r="H242" s="200"/>
      <c r="I242" s="51"/>
    </row>
    <row r="243" customFormat="false" ht="16.5" hidden="false" customHeight="false" outlineLevel="0" collapsed="false">
      <c r="A243" s="7"/>
      <c r="B243" s="195" t="n">
        <v>6</v>
      </c>
      <c r="C243" s="196" t="s">
        <v>144</v>
      </c>
      <c r="D243" s="196"/>
      <c r="E243" s="197"/>
      <c r="F243" s="198"/>
      <c r="G243" s="199" t="n">
        <f aca="false">SUM(G237:G241)</f>
        <v>0</v>
      </c>
      <c r="H243" s="200"/>
      <c r="I243" s="51"/>
    </row>
    <row r="244" customFormat="false" ht="15.75" hidden="false" customHeight="false" outlineLevel="0" collapsed="false">
      <c r="A244" s="7"/>
      <c r="B244" s="220"/>
      <c r="C244" s="213"/>
      <c r="D244" s="213"/>
      <c r="E244" s="202"/>
      <c r="F244" s="203"/>
      <c r="G244" s="200"/>
      <c r="H244" s="200"/>
      <c r="I244" s="51"/>
    </row>
    <row r="245" customFormat="false" ht="15.75" hidden="false" customHeight="false" outlineLevel="0" collapsed="false">
      <c r="A245" s="7"/>
      <c r="B245" s="156" t="n">
        <v>7</v>
      </c>
      <c r="C245" s="157" t="s">
        <v>145</v>
      </c>
      <c r="D245" s="157"/>
      <c r="E245" s="202"/>
      <c r="F245" s="203"/>
      <c r="G245" s="200"/>
      <c r="H245" s="200"/>
      <c r="I245" s="51"/>
    </row>
    <row r="246" customFormat="false" ht="15.75" hidden="false" customHeight="false" outlineLevel="0" collapsed="false">
      <c r="A246" s="7"/>
      <c r="B246" s="201"/>
      <c r="C246" s="106"/>
      <c r="D246" s="106"/>
      <c r="E246" s="202"/>
      <c r="F246" s="203"/>
      <c r="G246" s="200"/>
      <c r="H246" s="200"/>
      <c r="I246" s="51"/>
    </row>
    <row r="247" customFormat="false" ht="15.75" hidden="false" customHeight="false" outlineLevel="0" collapsed="false">
      <c r="A247" s="7"/>
      <c r="B247" s="149" t="n">
        <v>1</v>
      </c>
      <c r="C247" s="225" t="s">
        <v>146</v>
      </c>
      <c r="D247" s="221" t="s">
        <v>44</v>
      </c>
      <c r="E247" s="221" t="n">
        <v>1</v>
      </c>
      <c r="F247" s="222"/>
      <c r="G247" s="223" t="n">
        <f aca="false">E247*F247</f>
        <v>0</v>
      </c>
      <c r="H247" s="200"/>
      <c r="I247" s="51"/>
    </row>
    <row r="248" customFormat="false" ht="15.75" hidden="false" customHeight="false" outlineLevel="0" collapsed="false">
      <c r="A248" s="7"/>
      <c r="B248" s="220"/>
      <c r="C248" s="106"/>
      <c r="D248" s="106"/>
      <c r="E248" s="202"/>
      <c r="F248" s="203"/>
      <c r="G248" s="200"/>
      <c r="H248" s="200"/>
      <c r="I248" s="51"/>
    </row>
    <row r="249" customFormat="false" ht="15.75" hidden="false" customHeight="false" outlineLevel="0" collapsed="false">
      <c r="A249" s="7"/>
      <c r="B249" s="149" t="n">
        <v>2</v>
      </c>
      <c r="C249" s="166" t="s">
        <v>147</v>
      </c>
      <c r="D249" s="221" t="s">
        <v>39</v>
      </c>
      <c r="E249" s="221" t="n">
        <v>125</v>
      </c>
      <c r="F249" s="222"/>
      <c r="G249" s="226" t="n">
        <f aca="false">E249*F249</f>
        <v>0</v>
      </c>
      <c r="H249" s="200"/>
      <c r="I249" s="51"/>
    </row>
    <row r="250" customFormat="false" ht="15.75" hidden="false" customHeight="false" outlineLevel="0" collapsed="false">
      <c r="A250" s="7"/>
      <c r="B250" s="220"/>
      <c r="C250" s="106"/>
      <c r="D250" s="227"/>
      <c r="E250" s="227"/>
      <c r="F250" s="228"/>
      <c r="G250" s="229"/>
      <c r="H250" s="200"/>
      <c r="I250" s="51"/>
    </row>
    <row r="251" customFormat="false" ht="36" hidden="false" customHeight="false" outlineLevel="0" collapsed="false">
      <c r="A251" s="7"/>
      <c r="B251" s="149" t="n">
        <f aca="false">B249+1</f>
        <v>3</v>
      </c>
      <c r="C251" s="68" t="s">
        <v>47</v>
      </c>
      <c r="D251" s="221" t="s">
        <v>39</v>
      </c>
      <c r="E251" s="221" t="n">
        <v>210</v>
      </c>
      <c r="F251" s="222"/>
      <c r="G251" s="223" t="n">
        <f aca="false">E251*F251</f>
        <v>0</v>
      </c>
      <c r="H251" s="200"/>
      <c r="I251" s="51"/>
    </row>
    <row r="252" customFormat="false" ht="15.75" hidden="false" customHeight="false" outlineLevel="0" collapsed="false">
      <c r="A252" s="7"/>
      <c r="B252" s="220"/>
      <c r="C252" s="106"/>
      <c r="D252" s="227"/>
      <c r="E252" s="227"/>
      <c r="F252" s="228"/>
      <c r="G252" s="229"/>
      <c r="H252" s="200"/>
      <c r="I252" s="51"/>
    </row>
    <row r="253" customFormat="false" ht="24.75" hidden="false" customHeight="false" outlineLevel="0" collapsed="false">
      <c r="A253" s="7"/>
      <c r="B253" s="149" t="n">
        <f aca="false">B251+1</f>
        <v>4</v>
      </c>
      <c r="C253" s="120" t="s">
        <v>143</v>
      </c>
      <c r="D253" s="166" t="s">
        <v>75</v>
      </c>
      <c r="E253" s="119" t="n">
        <v>1</v>
      </c>
      <c r="F253" s="224"/>
      <c r="G253" s="176" t="n">
        <f aca="false">SUM(G247:G252)*0.05</f>
        <v>0</v>
      </c>
      <c r="H253" s="200"/>
      <c r="I253" s="51"/>
    </row>
    <row r="254" customFormat="false" ht="16.5" hidden="false" customHeight="false" outlineLevel="0" collapsed="false">
      <c r="A254" s="7"/>
      <c r="B254" s="201"/>
      <c r="C254" s="106"/>
      <c r="D254" s="227"/>
      <c r="E254" s="227"/>
      <c r="F254" s="228"/>
      <c r="G254" s="229"/>
      <c r="H254" s="200"/>
      <c r="I254" s="51"/>
    </row>
    <row r="255" customFormat="false" ht="16.5" hidden="false" customHeight="false" outlineLevel="0" collapsed="false">
      <c r="A255" s="7"/>
      <c r="B255" s="195" t="n">
        <v>7</v>
      </c>
      <c r="C255" s="196" t="s">
        <v>148</v>
      </c>
      <c r="D255" s="196"/>
      <c r="E255" s="230"/>
      <c r="F255" s="231"/>
      <c r="G255" s="232" t="n">
        <f aca="false">SUM(G247:G253)</f>
        <v>0</v>
      </c>
      <c r="H255" s="200"/>
      <c r="I255" s="51"/>
    </row>
    <row r="256" customFormat="false" ht="15.75" hidden="false" customHeight="false" outlineLevel="0" collapsed="false">
      <c r="A256" s="7"/>
      <c r="B256" s="220"/>
      <c r="C256" s="213"/>
      <c r="D256" s="213"/>
      <c r="E256" s="202"/>
      <c r="F256" s="203"/>
      <c r="G256" s="200"/>
      <c r="H256" s="200"/>
      <c r="I256" s="51"/>
    </row>
    <row r="257" customFormat="false" ht="15.75" hidden="false" customHeight="false" outlineLevel="0" collapsed="false">
      <c r="A257" s="7"/>
      <c r="B257" s="205" t="n">
        <v>8</v>
      </c>
      <c r="C257" s="206" t="s">
        <v>149</v>
      </c>
      <c r="D257" s="213"/>
      <c r="E257" s="202"/>
      <c r="F257" s="203"/>
      <c r="G257" s="200"/>
      <c r="H257" s="200"/>
      <c r="I257" s="51"/>
    </row>
    <row r="258" customFormat="false" ht="15.75" hidden="false" customHeight="false" outlineLevel="0" collapsed="false">
      <c r="A258" s="7"/>
      <c r="B258" s="220"/>
      <c r="C258" s="213"/>
      <c r="D258" s="213"/>
      <c r="E258" s="202"/>
      <c r="F258" s="203"/>
      <c r="G258" s="200"/>
      <c r="H258" s="200"/>
      <c r="I258" s="51"/>
    </row>
    <row r="259" customFormat="false" ht="72" hidden="false" customHeight="false" outlineLevel="0" collapsed="false">
      <c r="A259" s="7"/>
      <c r="B259" s="149" t="n">
        <v>1</v>
      </c>
      <c r="C259" s="84" t="s">
        <v>150</v>
      </c>
      <c r="D259" s="221" t="s">
        <v>44</v>
      </c>
      <c r="E259" s="221" t="n">
        <v>4</v>
      </c>
      <c r="F259" s="222"/>
      <c r="G259" s="223" t="n">
        <f aca="false">E259*F259</f>
        <v>0</v>
      </c>
      <c r="H259" s="200"/>
      <c r="I259" s="51"/>
    </row>
    <row r="260" customFormat="false" ht="15.75" hidden="false" customHeight="false" outlineLevel="0" collapsed="false">
      <c r="A260" s="7"/>
      <c r="B260" s="220"/>
      <c r="C260" s="90"/>
      <c r="D260" s="213"/>
      <c r="E260" s="202"/>
      <c r="F260" s="203"/>
      <c r="G260" s="200"/>
      <c r="H260" s="200"/>
      <c r="I260" s="51"/>
    </row>
    <row r="261" customFormat="false" ht="72" hidden="false" customHeight="false" outlineLevel="0" collapsed="false">
      <c r="A261" s="7"/>
      <c r="B261" s="149" t="n">
        <f aca="false">B259+1</f>
        <v>2</v>
      </c>
      <c r="C261" s="84" t="s">
        <v>151</v>
      </c>
      <c r="D261" s="221" t="s">
        <v>44</v>
      </c>
      <c r="E261" s="221" t="n">
        <v>1</v>
      </c>
      <c r="F261" s="222"/>
      <c r="G261" s="223" t="n">
        <f aca="false">E261*F261</f>
        <v>0</v>
      </c>
      <c r="H261" s="200"/>
      <c r="I261" s="51"/>
    </row>
    <row r="262" customFormat="false" ht="15.75" hidden="false" customHeight="false" outlineLevel="0" collapsed="false">
      <c r="A262" s="7"/>
      <c r="B262" s="220"/>
      <c r="C262" s="213"/>
      <c r="D262" s="213"/>
      <c r="E262" s="202"/>
      <c r="F262" s="203"/>
      <c r="G262" s="200"/>
      <c r="H262" s="200"/>
      <c r="I262" s="51"/>
    </row>
    <row r="263" customFormat="false" ht="28.5" hidden="false" customHeight="false" outlineLevel="0" collapsed="false">
      <c r="A263" s="7"/>
      <c r="B263" s="149" t="n">
        <v>3</v>
      </c>
      <c r="C263" s="225" t="s">
        <v>152</v>
      </c>
      <c r="D263" s="221" t="s">
        <v>44</v>
      </c>
      <c r="E263" s="221" t="n">
        <v>1</v>
      </c>
      <c r="F263" s="222"/>
      <c r="G263" s="223" t="n">
        <f aca="false">E263*F263</f>
        <v>0</v>
      </c>
      <c r="H263" s="200"/>
      <c r="I263" s="51"/>
    </row>
    <row r="264" customFormat="false" ht="15.75" hidden="false" customHeight="false" outlineLevel="0" collapsed="false">
      <c r="A264" s="7"/>
      <c r="B264" s="220"/>
      <c r="C264" s="213"/>
      <c r="D264" s="213"/>
      <c r="E264" s="202"/>
      <c r="F264" s="203"/>
      <c r="G264" s="200"/>
      <c r="H264" s="200"/>
      <c r="I264" s="51"/>
    </row>
    <row r="265" customFormat="false" ht="15.75" hidden="false" customHeight="false" outlineLevel="0" collapsed="false">
      <c r="A265" s="7"/>
      <c r="B265" s="149" t="n">
        <v>4</v>
      </c>
      <c r="C265" s="166" t="s">
        <v>147</v>
      </c>
      <c r="D265" s="221" t="s">
        <v>39</v>
      </c>
      <c r="E265" s="221" t="n">
        <v>210</v>
      </c>
      <c r="F265" s="222"/>
      <c r="G265" s="223" t="n">
        <f aca="false">E265*F265</f>
        <v>0</v>
      </c>
      <c r="H265" s="200"/>
      <c r="I265" s="51"/>
    </row>
    <row r="266" customFormat="false" ht="15.75" hidden="false" customHeight="false" outlineLevel="0" collapsed="false">
      <c r="A266" s="7"/>
      <c r="B266" s="220"/>
      <c r="C266" s="213"/>
      <c r="D266" s="213"/>
      <c r="E266" s="202"/>
      <c r="F266" s="203"/>
      <c r="G266" s="200"/>
      <c r="H266" s="200"/>
      <c r="I266" s="51"/>
    </row>
    <row r="267" customFormat="false" ht="36" hidden="false" customHeight="false" outlineLevel="0" collapsed="false">
      <c r="A267" s="7"/>
      <c r="B267" s="149" t="n">
        <v>5</v>
      </c>
      <c r="C267" s="68" t="s">
        <v>47</v>
      </c>
      <c r="D267" s="221" t="s">
        <v>39</v>
      </c>
      <c r="E267" s="221" t="n">
        <v>180</v>
      </c>
      <c r="F267" s="222"/>
      <c r="G267" s="223" t="n">
        <f aca="false">E267*F267</f>
        <v>0</v>
      </c>
      <c r="H267" s="200"/>
      <c r="I267" s="51"/>
    </row>
    <row r="268" customFormat="false" ht="15.75" hidden="false" customHeight="false" outlineLevel="0" collapsed="false">
      <c r="A268" s="7"/>
      <c r="B268" s="220"/>
      <c r="C268" s="213"/>
      <c r="D268" s="213"/>
      <c r="E268" s="202"/>
      <c r="F268" s="203"/>
      <c r="G268" s="200"/>
      <c r="H268" s="200"/>
      <c r="I268" s="51"/>
    </row>
    <row r="269" customFormat="false" ht="15.75" hidden="false" customHeight="false" outlineLevel="0" collapsed="false">
      <c r="A269" s="7"/>
      <c r="B269" s="149" t="n">
        <v>6</v>
      </c>
      <c r="C269" s="120" t="s">
        <v>112</v>
      </c>
      <c r="D269" s="166" t="s">
        <v>39</v>
      </c>
      <c r="E269" s="119" t="n">
        <v>15</v>
      </c>
      <c r="F269" s="211"/>
      <c r="G269" s="176" t="n">
        <f aca="false">E269*F269</f>
        <v>0</v>
      </c>
      <c r="H269" s="200"/>
      <c r="I269" s="51"/>
    </row>
    <row r="270" customFormat="false" ht="15.75" hidden="false" customHeight="false" outlineLevel="0" collapsed="false">
      <c r="A270" s="7"/>
      <c r="B270" s="220"/>
      <c r="C270" s="213"/>
      <c r="D270" s="213"/>
      <c r="E270" s="202"/>
      <c r="F270" s="203"/>
      <c r="G270" s="200"/>
      <c r="H270" s="200"/>
      <c r="I270" s="51"/>
    </row>
    <row r="271" customFormat="false" ht="15.75" hidden="false" customHeight="false" outlineLevel="0" collapsed="false">
      <c r="A271" s="7"/>
      <c r="B271" s="149" t="n">
        <v>7</v>
      </c>
      <c r="C271" s="166" t="s">
        <v>153</v>
      </c>
      <c r="D271" s="221" t="s">
        <v>75</v>
      </c>
      <c r="E271" s="221" t="n">
        <v>1</v>
      </c>
      <c r="F271" s="222"/>
      <c r="G271" s="223" t="n">
        <f aca="false">E271*F271</f>
        <v>0</v>
      </c>
      <c r="H271" s="200"/>
      <c r="I271" s="51"/>
    </row>
    <row r="272" customFormat="false" ht="15.75" hidden="false" customHeight="false" outlineLevel="0" collapsed="false">
      <c r="A272" s="7"/>
      <c r="B272" s="220"/>
      <c r="C272" s="213"/>
      <c r="D272" s="213"/>
      <c r="E272" s="202"/>
      <c r="F272" s="203"/>
      <c r="G272" s="200"/>
      <c r="H272" s="200"/>
      <c r="I272" s="51"/>
    </row>
    <row r="273" customFormat="false" ht="24.75" hidden="false" customHeight="false" outlineLevel="0" collapsed="false">
      <c r="A273" s="7"/>
      <c r="B273" s="149" t="n">
        <v>8</v>
      </c>
      <c r="C273" s="120" t="s">
        <v>143</v>
      </c>
      <c r="D273" s="166" t="s">
        <v>75</v>
      </c>
      <c r="E273" s="119" t="n">
        <v>1</v>
      </c>
      <c r="F273" s="224"/>
      <c r="G273" s="176" t="n">
        <f aca="false">SUM(G257:G271)*0.05</f>
        <v>0</v>
      </c>
      <c r="H273" s="200"/>
      <c r="I273" s="51"/>
    </row>
    <row r="274" customFormat="false" ht="16.5" hidden="false" customHeight="false" outlineLevel="0" collapsed="false">
      <c r="A274" s="7"/>
      <c r="B274" s="220"/>
      <c r="C274" s="213"/>
      <c r="D274" s="213"/>
      <c r="E274" s="202"/>
      <c r="F274" s="203"/>
      <c r="G274" s="200"/>
      <c r="H274" s="200"/>
      <c r="I274" s="51"/>
    </row>
    <row r="275" customFormat="false" ht="16.5" hidden="false" customHeight="false" outlineLevel="0" collapsed="false">
      <c r="A275" s="7"/>
      <c r="B275" s="195" t="n">
        <v>8</v>
      </c>
      <c r="C275" s="196" t="s">
        <v>154</v>
      </c>
      <c r="D275" s="196"/>
      <c r="E275" s="230"/>
      <c r="F275" s="231"/>
      <c r="G275" s="232" t="n">
        <f aca="false">SUM(G257:G273)</f>
        <v>0</v>
      </c>
      <c r="H275" s="200"/>
      <c r="I275" s="51"/>
    </row>
    <row r="276" customFormat="false" ht="16.5" hidden="false" customHeight="false" outlineLevel="0" collapsed="false">
      <c r="A276" s="7"/>
      <c r="B276" s="220"/>
      <c r="C276" s="213"/>
      <c r="D276" s="213"/>
      <c r="E276" s="202"/>
      <c r="F276" s="203"/>
      <c r="G276" s="200"/>
      <c r="H276" s="200"/>
      <c r="I276" s="51"/>
    </row>
    <row r="277" customFormat="false" ht="16.5" hidden="false" customHeight="false" outlineLevel="0" collapsed="false">
      <c r="A277" s="7"/>
      <c r="B277" s="126" t="n">
        <v>9</v>
      </c>
      <c r="C277" s="127" t="s">
        <v>10</v>
      </c>
      <c r="D277" s="127"/>
      <c r="E277" s="128"/>
      <c r="F277" s="129"/>
      <c r="G277" s="130"/>
      <c r="H277" s="200"/>
      <c r="I277" s="51"/>
    </row>
    <row r="278" customFormat="false" ht="15.75" hidden="false" customHeight="false" outlineLevel="0" collapsed="false">
      <c r="A278" s="7"/>
      <c r="B278" s="15"/>
      <c r="C278" s="16"/>
      <c r="D278" s="16"/>
      <c r="E278" s="137"/>
      <c r="F278" s="11"/>
      <c r="G278" s="136"/>
      <c r="H278" s="200"/>
      <c r="I278" s="51"/>
    </row>
    <row r="279" customFormat="false" ht="15.75" hidden="false" customHeight="false" outlineLevel="0" collapsed="false">
      <c r="A279" s="7"/>
      <c r="B279" s="233" t="n">
        <v>1</v>
      </c>
      <c r="C279" s="234" t="s">
        <v>155</v>
      </c>
      <c r="D279" s="235" t="s">
        <v>39</v>
      </c>
      <c r="E279" s="236" t="n">
        <v>30</v>
      </c>
      <c r="F279" s="237"/>
      <c r="G279" s="238" t="n">
        <f aca="false">E279*F279</f>
        <v>0</v>
      </c>
      <c r="H279" s="200"/>
      <c r="I279" s="51"/>
    </row>
    <row r="280" customFormat="false" ht="15.75" hidden="false" customHeight="false" outlineLevel="0" collapsed="false">
      <c r="A280" s="7"/>
      <c r="B280" s="239"/>
      <c r="C280" s="240"/>
      <c r="D280" s="241"/>
      <c r="E280" s="242"/>
      <c r="F280" s="243"/>
      <c r="G280" s="244"/>
      <c r="H280" s="200"/>
      <c r="I280" s="51"/>
    </row>
    <row r="281" customFormat="false" ht="15.75" hidden="false" customHeight="false" outlineLevel="0" collapsed="false">
      <c r="A281" s="7"/>
      <c r="B281" s="233" t="n">
        <v>2</v>
      </c>
      <c r="C281" s="234" t="s">
        <v>156</v>
      </c>
      <c r="D281" s="235" t="s">
        <v>39</v>
      </c>
      <c r="E281" s="236" t="n">
        <v>25</v>
      </c>
      <c r="F281" s="237"/>
      <c r="G281" s="238" t="n">
        <f aca="false">E281*F281</f>
        <v>0</v>
      </c>
      <c r="H281" s="200"/>
      <c r="I281" s="51"/>
    </row>
    <row r="282" customFormat="false" ht="15.75" hidden="false" customHeight="false" outlineLevel="0" collapsed="false">
      <c r="A282" s="7"/>
      <c r="B282" s="239"/>
      <c r="C282" s="240"/>
      <c r="D282" s="241"/>
      <c r="E282" s="242"/>
      <c r="F282" s="243"/>
      <c r="G282" s="244"/>
      <c r="H282" s="200"/>
      <c r="I282" s="51"/>
    </row>
    <row r="283" customFormat="false" ht="24" hidden="false" customHeight="false" outlineLevel="0" collapsed="false">
      <c r="A283" s="7"/>
      <c r="B283" s="233" t="n">
        <v>3</v>
      </c>
      <c r="C283" s="234" t="s">
        <v>157</v>
      </c>
      <c r="D283" s="235" t="s">
        <v>39</v>
      </c>
      <c r="E283" s="236" t="n">
        <f aca="false">SUM(E279:E281)-10</f>
        <v>45</v>
      </c>
      <c r="F283" s="237"/>
      <c r="G283" s="238" t="n">
        <f aca="false">E283*F283</f>
        <v>0</v>
      </c>
      <c r="H283" s="200"/>
      <c r="I283" s="51"/>
    </row>
    <row r="284" customFormat="false" ht="15.75" hidden="false" customHeight="false" outlineLevel="0" collapsed="false">
      <c r="A284" s="7"/>
      <c r="B284" s="239"/>
      <c r="C284" s="240"/>
      <c r="D284" s="241"/>
      <c r="E284" s="242"/>
      <c r="F284" s="243"/>
      <c r="G284" s="244"/>
      <c r="H284" s="200"/>
      <c r="I284" s="51"/>
    </row>
    <row r="285" customFormat="false" ht="15.75" hidden="false" customHeight="false" outlineLevel="0" collapsed="false">
      <c r="A285" s="7"/>
      <c r="B285" s="233" t="n">
        <v>4</v>
      </c>
      <c r="C285" s="234" t="s">
        <v>158</v>
      </c>
      <c r="D285" s="235" t="s">
        <v>39</v>
      </c>
      <c r="E285" s="236" t="n">
        <f aca="false">E283</f>
        <v>45</v>
      </c>
      <c r="F285" s="237"/>
      <c r="G285" s="238" t="n">
        <f aca="false">E285*F285</f>
        <v>0</v>
      </c>
      <c r="H285" s="200"/>
      <c r="I285" s="51"/>
    </row>
    <row r="286" customFormat="false" ht="15.75" hidden="false" customHeight="false" outlineLevel="0" collapsed="false">
      <c r="A286" s="7"/>
      <c r="B286" s="239"/>
      <c r="C286" s="240"/>
      <c r="D286" s="241"/>
      <c r="E286" s="242"/>
      <c r="F286" s="243"/>
      <c r="G286" s="245"/>
      <c r="H286" s="200"/>
      <c r="I286" s="51"/>
    </row>
    <row r="287" customFormat="false" ht="24" hidden="false" customHeight="false" outlineLevel="0" collapsed="false">
      <c r="A287" s="7"/>
      <c r="B287" s="233" t="n">
        <v>5</v>
      </c>
      <c r="C287" s="234" t="s">
        <v>159</v>
      </c>
      <c r="D287" s="235" t="s">
        <v>75</v>
      </c>
      <c r="E287" s="236" t="n">
        <v>1</v>
      </c>
      <c r="F287" s="246"/>
      <c r="G287" s="238" t="n">
        <f aca="false">E287*F287</f>
        <v>0</v>
      </c>
      <c r="H287" s="200"/>
      <c r="I287" s="51"/>
    </row>
    <row r="288" customFormat="false" ht="48" hidden="false" customHeight="false" outlineLevel="0" collapsed="false">
      <c r="A288" s="7"/>
      <c r="B288" s="247" t="s">
        <v>17</v>
      </c>
      <c r="C288" s="234" t="s">
        <v>160</v>
      </c>
      <c r="D288" s="235" t="s">
        <v>44</v>
      </c>
      <c r="E288" s="236" t="n">
        <v>1</v>
      </c>
      <c r="F288" s="246"/>
      <c r="G288" s="238" t="n">
        <f aca="false">E288*F288</f>
        <v>0</v>
      </c>
      <c r="H288" s="200"/>
      <c r="I288" s="51"/>
    </row>
    <row r="289" customFormat="false" ht="15.75" hidden="false" customHeight="false" outlineLevel="0" collapsed="false">
      <c r="A289" s="7"/>
      <c r="B289" s="247" t="s">
        <v>17</v>
      </c>
      <c r="C289" s="248" t="s">
        <v>161</v>
      </c>
      <c r="D289" s="249" t="s">
        <v>44</v>
      </c>
      <c r="E289" s="250" t="n">
        <v>1</v>
      </c>
      <c r="F289" s="246"/>
      <c r="G289" s="238" t="n">
        <f aca="false">E289*F289</f>
        <v>0</v>
      </c>
      <c r="H289" s="200"/>
      <c r="I289" s="51"/>
    </row>
    <row r="290" customFormat="false" ht="15.75" hidden="false" customHeight="false" outlineLevel="0" collapsed="false">
      <c r="A290" s="7"/>
      <c r="B290" s="247" t="s">
        <v>17</v>
      </c>
      <c r="C290" s="248" t="s">
        <v>162</v>
      </c>
      <c r="D290" s="249" t="s">
        <v>44</v>
      </c>
      <c r="E290" s="250" t="n">
        <v>1</v>
      </c>
      <c r="F290" s="246"/>
      <c r="G290" s="238" t="n">
        <f aca="false">E290*F290</f>
        <v>0</v>
      </c>
      <c r="H290" s="200"/>
      <c r="I290" s="51"/>
    </row>
    <row r="291" customFormat="false" ht="15.75" hidden="false" customHeight="false" outlineLevel="0" collapsed="false">
      <c r="A291" s="7"/>
      <c r="B291" s="247" t="s">
        <v>17</v>
      </c>
      <c r="C291" s="248" t="s">
        <v>163</v>
      </c>
      <c r="D291" s="249" t="s">
        <v>44</v>
      </c>
      <c r="E291" s="250" t="n">
        <v>3</v>
      </c>
      <c r="F291" s="246"/>
      <c r="G291" s="238" t="n">
        <f aca="false">E291*F291</f>
        <v>0</v>
      </c>
      <c r="H291" s="200"/>
      <c r="I291" s="51"/>
    </row>
    <row r="292" customFormat="false" ht="15.75" hidden="false" customHeight="false" outlineLevel="0" collapsed="false">
      <c r="A292" s="7"/>
      <c r="B292" s="247" t="s">
        <v>17</v>
      </c>
      <c r="C292" s="248" t="s">
        <v>164</v>
      </c>
      <c r="D292" s="249" t="s">
        <v>44</v>
      </c>
      <c r="E292" s="250" t="n">
        <v>1</v>
      </c>
      <c r="F292" s="246"/>
      <c r="G292" s="238" t="n">
        <f aca="false">E292*F292</f>
        <v>0</v>
      </c>
      <c r="H292" s="200"/>
      <c r="I292" s="51"/>
    </row>
    <row r="293" customFormat="false" ht="24" hidden="false" customHeight="false" outlineLevel="0" collapsed="false">
      <c r="A293" s="7"/>
      <c r="B293" s="247" t="s">
        <v>17</v>
      </c>
      <c r="C293" s="251" t="s">
        <v>165</v>
      </c>
      <c r="D293" s="249" t="s">
        <v>44</v>
      </c>
      <c r="E293" s="250" t="n">
        <v>1</v>
      </c>
      <c r="F293" s="246"/>
      <c r="G293" s="238" t="n">
        <f aca="false">E293*F293</f>
        <v>0</v>
      </c>
      <c r="H293" s="200"/>
      <c r="I293" s="51"/>
    </row>
    <row r="294" customFormat="false" ht="24" hidden="false" customHeight="false" outlineLevel="0" collapsed="false">
      <c r="A294" s="7"/>
      <c r="B294" s="247" t="s">
        <v>17</v>
      </c>
      <c r="C294" s="251" t="s">
        <v>166</v>
      </c>
      <c r="D294" s="249" t="s">
        <v>44</v>
      </c>
      <c r="E294" s="250" t="n">
        <v>2</v>
      </c>
      <c r="F294" s="246"/>
      <c r="G294" s="238" t="n">
        <f aca="false">E294*F294</f>
        <v>0</v>
      </c>
      <c r="H294" s="200"/>
      <c r="I294" s="51"/>
    </row>
    <row r="295" customFormat="false" ht="24" hidden="false" customHeight="false" outlineLevel="0" collapsed="false">
      <c r="A295" s="7"/>
      <c r="B295" s="247" t="s">
        <v>17</v>
      </c>
      <c r="C295" s="251" t="s">
        <v>167</v>
      </c>
      <c r="D295" s="249" t="s">
        <v>44</v>
      </c>
      <c r="E295" s="250" t="n">
        <v>1</v>
      </c>
      <c r="F295" s="246"/>
      <c r="G295" s="238" t="n">
        <f aca="false">E295*F295</f>
        <v>0</v>
      </c>
      <c r="H295" s="200"/>
      <c r="I295" s="51"/>
    </row>
    <row r="296" customFormat="false" ht="56.25" hidden="false" customHeight="false" outlineLevel="0" collapsed="false">
      <c r="A296" s="7"/>
      <c r="B296" s="247"/>
      <c r="C296" s="252" t="s">
        <v>168</v>
      </c>
      <c r="D296" s="253" t="s">
        <v>44</v>
      </c>
      <c r="E296" s="250" t="n">
        <v>1</v>
      </c>
      <c r="F296" s="246"/>
      <c r="G296" s="238" t="n">
        <f aca="false">E296*F296</f>
        <v>0</v>
      </c>
      <c r="H296" s="200"/>
      <c r="I296" s="51"/>
    </row>
    <row r="297" customFormat="false" ht="15.75" hidden="false" customHeight="false" outlineLevel="0" collapsed="false">
      <c r="A297" s="7"/>
      <c r="B297" s="247" t="s">
        <v>17</v>
      </c>
      <c r="C297" s="251" t="s">
        <v>169</v>
      </c>
      <c r="D297" s="249" t="s">
        <v>44</v>
      </c>
      <c r="E297" s="250" t="n">
        <v>5</v>
      </c>
      <c r="F297" s="246"/>
      <c r="G297" s="238" t="n">
        <f aca="false">E297*F297</f>
        <v>0</v>
      </c>
      <c r="H297" s="200"/>
      <c r="I297" s="51"/>
    </row>
    <row r="298" customFormat="false" ht="36" hidden="false" customHeight="false" outlineLevel="0" collapsed="false">
      <c r="A298" s="7"/>
      <c r="B298" s="247" t="s">
        <v>17</v>
      </c>
      <c r="C298" s="251" t="s">
        <v>170</v>
      </c>
      <c r="D298" s="249" t="s">
        <v>75</v>
      </c>
      <c r="E298" s="250" t="n">
        <v>1</v>
      </c>
      <c r="F298" s="254"/>
      <c r="G298" s="238" t="n">
        <f aca="false">E298*F298</f>
        <v>0</v>
      </c>
      <c r="H298" s="200"/>
      <c r="I298" s="51"/>
    </row>
    <row r="299" customFormat="false" ht="15.75" hidden="false" customHeight="false" outlineLevel="0" collapsed="false">
      <c r="A299" s="7"/>
      <c r="B299" s="247" t="s">
        <v>17</v>
      </c>
      <c r="C299" s="251" t="s">
        <v>171</v>
      </c>
      <c r="D299" s="249" t="s">
        <v>44</v>
      </c>
      <c r="E299" s="250" t="n">
        <v>1</v>
      </c>
      <c r="F299" s="254"/>
      <c r="G299" s="238" t="n">
        <f aca="false">E299*F299</f>
        <v>0</v>
      </c>
      <c r="H299" s="200"/>
      <c r="I299" s="51"/>
    </row>
    <row r="300" customFormat="false" ht="15.75" hidden="false" customHeight="false" outlineLevel="0" collapsed="false">
      <c r="A300" s="7"/>
      <c r="B300" s="233"/>
      <c r="C300" s="234"/>
      <c r="D300" s="235"/>
      <c r="E300" s="236"/>
      <c r="F300" s="255"/>
      <c r="G300" s="238"/>
      <c r="H300" s="200"/>
      <c r="I300" s="51"/>
    </row>
    <row r="301" customFormat="false" ht="15.75" hidden="false" customHeight="false" outlineLevel="0" collapsed="false">
      <c r="A301" s="7"/>
      <c r="B301" s="233" t="n">
        <v>6</v>
      </c>
      <c r="C301" s="234" t="s">
        <v>172</v>
      </c>
      <c r="D301" s="235" t="s">
        <v>75</v>
      </c>
      <c r="E301" s="236" t="n">
        <v>1</v>
      </c>
      <c r="F301" s="237"/>
      <c r="G301" s="238" t="n">
        <f aca="false">E301*F301</f>
        <v>0</v>
      </c>
      <c r="H301" s="200"/>
      <c r="I301" s="51"/>
    </row>
    <row r="302" customFormat="false" ht="15.75" hidden="false" customHeight="false" outlineLevel="0" collapsed="false">
      <c r="A302" s="7"/>
      <c r="B302" s="233" t="n">
        <v>7</v>
      </c>
      <c r="C302" s="234" t="s">
        <v>173</v>
      </c>
      <c r="D302" s="235" t="s">
        <v>75</v>
      </c>
      <c r="E302" s="236" t="n">
        <v>1</v>
      </c>
      <c r="F302" s="237"/>
      <c r="G302" s="238" t="n">
        <f aca="false">E302*F302</f>
        <v>0</v>
      </c>
      <c r="H302" s="200"/>
      <c r="I302" s="51"/>
    </row>
    <row r="303" customFormat="false" ht="15.75" hidden="false" customHeight="false" outlineLevel="0" collapsed="false">
      <c r="A303" s="7"/>
      <c r="B303" s="233" t="n">
        <v>8</v>
      </c>
      <c r="C303" s="142" t="s">
        <v>174</v>
      </c>
      <c r="D303" s="148" t="s">
        <v>39</v>
      </c>
      <c r="E303" s="256" t="n">
        <v>4</v>
      </c>
      <c r="F303" s="144"/>
      <c r="G303" s="257" t="n">
        <f aca="false">E303*F303</f>
        <v>0</v>
      </c>
      <c r="H303" s="200"/>
      <c r="I303" s="51"/>
    </row>
    <row r="304" customFormat="false" ht="16.5" hidden="false" customHeight="false" outlineLevel="0" collapsed="false">
      <c r="A304" s="7"/>
      <c r="B304" s="8"/>
      <c r="C304" s="35"/>
      <c r="D304" s="35"/>
      <c r="E304" s="137"/>
      <c r="F304" s="11"/>
      <c r="G304" s="125"/>
      <c r="H304" s="200"/>
      <c r="I304" s="51"/>
    </row>
    <row r="305" customFormat="false" ht="16.5" hidden="false" customHeight="false" outlineLevel="0" collapsed="false">
      <c r="A305" s="7"/>
      <c r="B305" s="195" t="n">
        <v>9</v>
      </c>
      <c r="C305" s="196" t="s">
        <v>175</v>
      </c>
      <c r="D305" s="196"/>
      <c r="E305" s="197"/>
      <c r="F305" s="198"/>
      <c r="G305" s="199" t="n">
        <f aca="false">SUM(G279:G303)</f>
        <v>0</v>
      </c>
      <c r="H305" s="200"/>
      <c r="I305" s="51"/>
    </row>
    <row r="306" customFormat="false" ht="15.75" hidden="false" customHeight="false" outlineLevel="0" collapsed="false">
      <c r="A306" s="7"/>
      <c r="B306" s="220"/>
      <c r="C306" s="213"/>
      <c r="D306" s="213"/>
      <c r="E306" s="202"/>
      <c r="F306" s="203"/>
      <c r="G306" s="200"/>
      <c r="H306" s="200"/>
      <c r="I306" s="51"/>
    </row>
    <row r="307" customFormat="false" ht="15.75" hidden="false" customHeight="false" outlineLevel="0" collapsed="false">
      <c r="A307" s="7"/>
      <c r="B307" s="220" t="n">
        <v>10</v>
      </c>
      <c r="C307" s="258" t="s">
        <v>11</v>
      </c>
      <c r="D307" s="258"/>
      <c r="E307" s="202"/>
      <c r="F307" s="203"/>
      <c r="G307" s="215"/>
      <c r="H307" s="200"/>
      <c r="I307" s="51"/>
    </row>
    <row r="308" customFormat="false" ht="15.75" hidden="false" customHeight="false" outlineLevel="0" collapsed="false">
      <c r="A308" s="7"/>
      <c r="B308" s="156"/>
      <c r="C308" s="157"/>
      <c r="D308" s="157"/>
      <c r="E308" s="158"/>
      <c r="F308" s="159"/>
      <c r="G308" s="200"/>
      <c r="H308" s="200"/>
      <c r="I308" s="51"/>
    </row>
    <row r="309" customFormat="false" ht="15.75" hidden="false" customHeight="false" outlineLevel="0" collapsed="false">
      <c r="A309" s="7"/>
      <c r="B309" s="149" t="n">
        <v>1</v>
      </c>
      <c r="C309" s="166" t="s">
        <v>176</v>
      </c>
      <c r="D309" s="151" t="s">
        <v>75</v>
      </c>
      <c r="E309" s="171" t="n">
        <v>1</v>
      </c>
      <c r="F309" s="153"/>
      <c r="G309" s="176" t="n">
        <f aca="false">E309*F309</f>
        <v>0</v>
      </c>
      <c r="H309" s="155"/>
      <c r="I309" s="51"/>
    </row>
    <row r="310" customFormat="false" ht="15.75" hidden="false" customHeight="false" outlineLevel="0" collapsed="false">
      <c r="A310" s="7"/>
      <c r="B310" s="207"/>
      <c r="C310" s="113"/>
      <c r="D310" s="157"/>
      <c r="E310" s="259"/>
      <c r="F310" s="260"/>
      <c r="G310" s="165"/>
      <c r="H310" s="155"/>
      <c r="I310" s="51"/>
    </row>
    <row r="311" customFormat="false" ht="15.75" hidden="false" customHeight="false" outlineLevel="0" collapsed="false">
      <c r="A311" s="7"/>
      <c r="B311" s="119" t="n">
        <v>2</v>
      </c>
      <c r="C311" s="112" t="s">
        <v>177</v>
      </c>
      <c r="D311" s="151" t="s">
        <v>75</v>
      </c>
      <c r="E311" s="261" t="n">
        <v>1</v>
      </c>
      <c r="F311" s="262"/>
      <c r="G311" s="154" t="n">
        <f aca="false">E311*F311</f>
        <v>0</v>
      </c>
      <c r="H311" s="155"/>
      <c r="I311" s="51"/>
    </row>
    <row r="312" customFormat="false" ht="15.75" hidden="false" customHeight="false" outlineLevel="0" collapsed="false">
      <c r="A312" s="7"/>
      <c r="B312" s="207"/>
      <c r="C312" s="113"/>
      <c r="D312" s="157"/>
      <c r="E312" s="259"/>
      <c r="F312" s="260"/>
      <c r="G312" s="165"/>
      <c r="H312" s="155"/>
      <c r="I312" s="51"/>
    </row>
    <row r="313" customFormat="false" ht="28.5" hidden="false" customHeight="false" outlineLevel="0" collapsed="false">
      <c r="A313" s="7"/>
      <c r="B313" s="119" t="n">
        <f aca="false">B311+1</f>
        <v>3</v>
      </c>
      <c r="C313" s="112" t="s">
        <v>178</v>
      </c>
      <c r="D313" s="151" t="s">
        <v>75</v>
      </c>
      <c r="E313" s="261" t="n">
        <v>1</v>
      </c>
      <c r="F313" s="262"/>
      <c r="G313" s="154" t="n">
        <f aca="false">E313*F313</f>
        <v>0</v>
      </c>
      <c r="H313" s="155"/>
      <c r="I313" s="51"/>
    </row>
    <row r="314" customFormat="false" ht="15.75" hidden="false" customHeight="false" outlineLevel="0" collapsed="false">
      <c r="A314" s="7"/>
      <c r="B314" s="156"/>
      <c r="C314" s="157"/>
      <c r="D314" s="157"/>
      <c r="E314" s="158"/>
      <c r="F314" s="159"/>
      <c r="G314" s="160"/>
      <c r="H314" s="155"/>
      <c r="I314" s="51"/>
    </row>
    <row r="315" customFormat="false" ht="15.75" hidden="false" customHeight="false" outlineLevel="0" collapsed="false">
      <c r="A315" s="7"/>
      <c r="B315" s="149" t="n">
        <v>4</v>
      </c>
      <c r="C315" s="166" t="s">
        <v>179</v>
      </c>
      <c r="D315" s="151" t="s">
        <v>75</v>
      </c>
      <c r="E315" s="261" t="n">
        <v>1</v>
      </c>
      <c r="F315" s="262"/>
      <c r="G315" s="154" t="n">
        <f aca="false">E315*F315</f>
        <v>0</v>
      </c>
      <c r="H315" s="155"/>
      <c r="I315" s="51"/>
    </row>
    <row r="316" customFormat="false" ht="15.75" hidden="false" customHeight="false" outlineLevel="0" collapsed="false">
      <c r="A316" s="7"/>
      <c r="B316" s="156"/>
      <c r="C316" s="157"/>
      <c r="D316" s="157"/>
      <c r="E316" s="158"/>
      <c r="F316" s="159"/>
      <c r="G316" s="160"/>
      <c r="H316" s="155"/>
      <c r="I316" s="51"/>
    </row>
    <row r="317" customFormat="false" ht="16.5" hidden="false" customHeight="false" outlineLevel="0" collapsed="false">
      <c r="A317" s="7"/>
      <c r="B317" s="156"/>
      <c r="C317" s="157"/>
      <c r="D317" s="157"/>
      <c r="E317" s="158"/>
      <c r="F317" s="159"/>
      <c r="G317" s="160"/>
      <c r="H317" s="155"/>
      <c r="I317" s="51"/>
    </row>
    <row r="318" customFormat="false" ht="16.5" hidden="false" customHeight="false" outlineLevel="0" collapsed="false">
      <c r="A318" s="7"/>
      <c r="B318" s="195" t="n">
        <v>10</v>
      </c>
      <c r="C318" s="196" t="s">
        <v>180</v>
      </c>
      <c r="D318" s="196"/>
      <c r="E318" s="197"/>
      <c r="F318" s="198"/>
      <c r="G318" s="199" t="n">
        <f aca="false">SUM(G306:G315)</f>
        <v>0</v>
      </c>
      <c r="H318" s="155"/>
      <c r="I318" s="51"/>
    </row>
    <row r="319" customFormat="false" ht="15.75" hidden="false" customHeight="false" outlineLevel="0" collapsed="false">
      <c r="A319" s="7"/>
      <c r="B319" s="156"/>
      <c r="C319" s="157"/>
      <c r="D319" s="157"/>
      <c r="E319" s="214"/>
      <c r="F319" s="159"/>
      <c r="G319" s="204"/>
      <c r="H319" s="155"/>
      <c r="I319" s="51"/>
    </row>
    <row r="320" customFormat="false" ht="15.75" hidden="false" customHeight="false" outlineLevel="0" collapsed="false">
      <c r="B320" s="263"/>
      <c r="C320" s="92"/>
      <c r="D320" s="92"/>
      <c r="E320" s="264"/>
      <c r="F320" s="265"/>
      <c r="G320" s="266"/>
      <c r="H320" s="155"/>
      <c r="I320" s="51"/>
    </row>
    <row r="321" customFormat="false" ht="15.75" hidden="false" customHeight="false" outlineLevel="0" collapsed="false">
      <c r="B321" s="267"/>
      <c r="C321" s="268"/>
      <c r="D321" s="268"/>
      <c r="E321" s="269"/>
      <c r="F321" s="270"/>
      <c r="G321" s="266"/>
      <c r="H321" s="155"/>
      <c r="I321" s="51"/>
    </row>
    <row r="322" customFormat="false" ht="15.75" hidden="false" customHeight="false" outlineLevel="0" collapsed="false">
      <c r="B322" s="267"/>
      <c r="C322" s="268"/>
      <c r="D322" s="268"/>
      <c r="E322" s="269"/>
      <c r="F322" s="270"/>
      <c r="G322" s="266"/>
      <c r="H322" s="266"/>
      <c r="I322" s="51"/>
    </row>
    <row r="323" customFormat="false" ht="15.75" hidden="false" customHeight="false" outlineLevel="0" collapsed="false">
      <c r="B323" s="267"/>
      <c r="C323" s="268"/>
      <c r="D323" s="268"/>
      <c r="E323" s="269"/>
      <c r="F323" s="270"/>
      <c r="G323" s="266"/>
      <c r="H323" s="266"/>
      <c r="I323" s="51"/>
    </row>
    <row r="324" customFormat="false" ht="15.75" hidden="false" customHeight="false" outlineLevel="0" collapsed="false">
      <c r="B324" s="267"/>
      <c r="C324" s="268"/>
      <c r="D324" s="268"/>
      <c r="E324" s="269"/>
      <c r="F324" s="270"/>
      <c r="G324" s="266"/>
      <c r="H324" s="266"/>
      <c r="I324" s="51"/>
    </row>
    <row r="325" customFormat="false" ht="15.75" hidden="false" customHeight="false" outlineLevel="0" collapsed="false">
      <c r="B325" s="267"/>
      <c r="C325" s="268"/>
      <c r="D325" s="268"/>
      <c r="E325" s="269"/>
      <c r="F325" s="270"/>
      <c r="G325" s="266"/>
      <c r="H325" s="266"/>
      <c r="I325" s="51"/>
    </row>
    <row r="326" customFormat="false" ht="15.75" hidden="false" customHeight="false" outlineLevel="0" collapsed="false">
      <c r="B326" s="267"/>
      <c r="C326" s="268"/>
      <c r="D326" s="268"/>
      <c r="E326" s="269"/>
      <c r="F326" s="270"/>
      <c r="G326" s="266"/>
      <c r="H326" s="266"/>
      <c r="I326" s="51"/>
    </row>
    <row r="327" customFormat="false" ht="15.75" hidden="false" customHeight="false" outlineLevel="0" collapsed="false">
      <c r="B327" s="267"/>
      <c r="C327" s="268"/>
      <c r="D327" s="268"/>
      <c r="E327" s="269"/>
      <c r="F327" s="270"/>
      <c r="G327" s="266"/>
      <c r="H327" s="266"/>
      <c r="I327" s="51"/>
    </row>
    <row r="328" customFormat="false" ht="15.75" hidden="false" customHeight="false" outlineLevel="0" collapsed="false">
      <c r="B328" s="267"/>
      <c r="C328" s="268"/>
      <c r="D328" s="268"/>
      <c r="E328" s="269"/>
      <c r="F328" s="270"/>
      <c r="G328" s="266"/>
      <c r="H328" s="266"/>
      <c r="I328" s="51"/>
    </row>
    <row r="329" customFormat="false" ht="15.75" hidden="false" customHeight="false" outlineLevel="0" collapsed="false">
      <c r="B329" s="267"/>
      <c r="C329" s="268"/>
      <c r="D329" s="268"/>
      <c r="E329" s="269"/>
      <c r="F329" s="270"/>
      <c r="G329" s="266"/>
      <c r="H329" s="266"/>
      <c r="I329" s="51"/>
    </row>
    <row r="330" customFormat="false" ht="15.75" hidden="false" customHeight="false" outlineLevel="0" collapsed="false">
      <c r="B330" s="267"/>
      <c r="C330" s="268"/>
      <c r="D330" s="268"/>
      <c r="E330" s="269"/>
      <c r="F330" s="270"/>
      <c r="G330" s="266"/>
      <c r="H330" s="266"/>
      <c r="I330" s="51"/>
    </row>
    <row r="331" customFormat="false" ht="15.75" hidden="false" customHeight="false" outlineLevel="0" collapsed="false">
      <c r="B331" s="267"/>
      <c r="C331" s="268"/>
      <c r="D331" s="268"/>
      <c r="E331" s="269"/>
      <c r="F331" s="270"/>
      <c r="G331" s="266"/>
      <c r="H331" s="266"/>
      <c r="I331" s="51"/>
    </row>
    <row r="332" customFormat="false" ht="15.75" hidden="false" customHeight="false" outlineLevel="0" collapsed="false">
      <c r="B332" s="267"/>
      <c r="C332" s="268"/>
      <c r="D332" s="268"/>
      <c r="E332" s="269"/>
      <c r="F332" s="270"/>
      <c r="G332" s="266"/>
      <c r="H332" s="266"/>
      <c r="I332" s="51"/>
    </row>
    <row r="333" customFormat="false" ht="15.75" hidden="false" customHeight="false" outlineLevel="0" collapsed="false">
      <c r="B333" s="267"/>
      <c r="C333" s="268"/>
      <c r="D333" s="268"/>
      <c r="E333" s="269"/>
      <c r="F333" s="270"/>
      <c r="G333" s="266"/>
      <c r="H333" s="266"/>
      <c r="I333" s="51"/>
    </row>
    <row r="334" customFormat="false" ht="15.75" hidden="false" customHeight="false" outlineLevel="0" collapsed="false">
      <c r="B334" s="267"/>
      <c r="C334" s="268"/>
      <c r="D334" s="268"/>
      <c r="E334" s="269"/>
      <c r="F334" s="270"/>
      <c r="G334" s="266"/>
      <c r="H334" s="266"/>
      <c r="I334" s="51"/>
    </row>
    <row r="335" customFormat="false" ht="15.75" hidden="false" customHeight="false" outlineLevel="0" collapsed="false">
      <c r="B335" s="267"/>
      <c r="C335" s="268"/>
      <c r="D335" s="268"/>
      <c r="E335" s="269"/>
      <c r="F335" s="270"/>
      <c r="G335" s="266"/>
      <c r="H335" s="266"/>
      <c r="I335" s="51"/>
    </row>
    <row r="336" customFormat="false" ht="15.75" hidden="false" customHeight="false" outlineLevel="0" collapsed="false">
      <c r="G336" s="266"/>
      <c r="H336" s="266"/>
    </row>
  </sheetData>
  <sheetProtection sheet="true" password="f1c9" selectLockedCells="true"/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Popis elektro</oddHeader>
    <oddFooter>&amp;LELEKTRO&amp;C&amp;"Times New Roman,Regular"&amp;12Stran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J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4" min="4" style="0" width="42.99"/>
    <col collapsed="false" customWidth="true" hidden="false" outlineLevel="0" max="8" min="8" style="0" width="6.28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4" min="14" style="0" width="50.13"/>
    <col collapsed="false" customWidth="true" hidden="false" outlineLevel="0" max="16" min="16" style="0" width="6.13"/>
  </cols>
  <sheetData>
    <row r="7" customFormat="false" ht="12.75" hidden="false" customHeight="false" outlineLevel="0" collapsed="false">
      <c r="C7" s="271" t="s">
        <v>181</v>
      </c>
      <c r="D7" s="272" t="s">
        <v>182</v>
      </c>
      <c r="E7" s="273" t="n">
        <v>250</v>
      </c>
      <c r="F7" s="274"/>
      <c r="G7" s="275"/>
      <c r="H7" s="276"/>
      <c r="I7" s="274"/>
      <c r="J7" s="277"/>
    </row>
    <row r="8" customFormat="false" ht="12.75" hidden="false" customHeight="false" outlineLevel="0" collapsed="false">
      <c r="C8" s="273" t="s">
        <v>183</v>
      </c>
      <c r="D8" s="272" t="s">
        <v>184</v>
      </c>
      <c r="E8" s="273"/>
      <c r="F8" s="278"/>
      <c r="G8" s="279"/>
      <c r="H8" s="280"/>
      <c r="I8" s="278"/>
      <c r="J8" s="281"/>
    </row>
    <row r="9" customFormat="false" ht="12.75" hidden="false" customHeight="false" outlineLevel="0" collapsed="false">
      <c r="C9" s="273" t="s">
        <v>185</v>
      </c>
      <c r="D9" s="272" t="s">
        <v>186</v>
      </c>
      <c r="E9" s="273" t="n">
        <v>250</v>
      </c>
      <c r="F9" s="278"/>
      <c r="G9" s="279"/>
      <c r="H9" s="280"/>
      <c r="I9" s="282" t="n">
        <f aca="false">(E7/(3.14*E9))*(LN(2*E9/0.0125))</f>
        <v>3.37472443729174</v>
      </c>
      <c r="J9" s="283" t="s">
        <v>187</v>
      </c>
    </row>
    <row r="10" customFormat="false" ht="12.75" hidden="false" customHeight="false" outlineLevel="0" collapsed="false">
      <c r="C10" s="273" t="s">
        <v>188</v>
      </c>
      <c r="D10" s="272" t="s">
        <v>189</v>
      </c>
      <c r="E10" s="273"/>
      <c r="F10" s="278"/>
      <c r="G10" s="279"/>
      <c r="H10" s="280"/>
      <c r="I10" s="278"/>
      <c r="J10" s="281"/>
    </row>
    <row r="11" customFormat="false" ht="12.75" hidden="false" customHeight="false" outlineLevel="0" collapsed="false">
      <c r="C11" s="273" t="s">
        <v>190</v>
      </c>
      <c r="D11" s="272" t="s">
        <v>191</v>
      </c>
      <c r="E11" s="273"/>
      <c r="F11" s="284"/>
      <c r="G11" s="285"/>
      <c r="H11" s="286"/>
      <c r="I11" s="284"/>
      <c r="J11" s="287"/>
    </row>
    <row r="14" customFormat="false" ht="12.75" hidden="false" customHeight="false" outlineLevel="0" collapsed="false">
      <c r="C14" s="274"/>
      <c r="D14" s="273"/>
      <c r="E14" s="273"/>
      <c r="F14" s="275"/>
      <c r="G14" s="275"/>
      <c r="H14" s="275"/>
      <c r="I14" s="275"/>
      <c r="J14" s="276"/>
    </row>
    <row r="15" customFormat="false" ht="12.75" hidden="false" customHeight="false" outlineLevel="0" collapsed="false">
      <c r="C15" s="273" t="s">
        <v>181</v>
      </c>
      <c r="D15" s="273" t="s">
        <v>182</v>
      </c>
      <c r="E15" s="273" t="n">
        <v>150</v>
      </c>
      <c r="F15" s="279"/>
      <c r="G15" s="279"/>
      <c r="H15" s="279"/>
      <c r="I15" s="279"/>
      <c r="J15" s="280"/>
    </row>
    <row r="16" customFormat="false" ht="12.75" hidden="false" customHeight="false" outlineLevel="0" collapsed="false">
      <c r="C16" s="273" t="s">
        <v>183</v>
      </c>
      <c r="D16" s="273" t="s">
        <v>184</v>
      </c>
      <c r="E16" s="273"/>
      <c r="F16" s="279"/>
      <c r="G16" s="279"/>
      <c r="H16" s="279"/>
      <c r="I16" s="279" t="n">
        <f aca="false">SQRT((4*E17*E19)/3.14)</f>
        <v>10.1955404263819</v>
      </c>
      <c r="J16" s="280" t="s">
        <v>39</v>
      </c>
    </row>
    <row r="17" customFormat="false" ht="12.75" hidden="false" customHeight="false" outlineLevel="0" collapsed="false">
      <c r="C17" s="273" t="s">
        <v>185</v>
      </c>
      <c r="D17" s="273" t="s">
        <v>186</v>
      </c>
      <c r="E17" s="273" t="n">
        <v>204</v>
      </c>
      <c r="F17" s="279"/>
      <c r="G17" s="279"/>
      <c r="H17" s="279"/>
      <c r="I17" s="279"/>
      <c r="J17" s="280"/>
    </row>
    <row r="18" customFormat="false" ht="12.75" hidden="false" customHeight="false" outlineLevel="0" collapsed="false">
      <c r="C18" s="273" t="s">
        <v>188</v>
      </c>
      <c r="D18" s="273" t="s">
        <v>189</v>
      </c>
      <c r="E18" s="273"/>
      <c r="F18" s="279"/>
      <c r="G18" s="279"/>
      <c r="H18" s="279"/>
      <c r="I18" s="279"/>
      <c r="J18" s="280"/>
    </row>
    <row r="19" customFormat="false" ht="12.75" hidden="false" customHeight="false" outlineLevel="0" collapsed="false">
      <c r="C19" s="273" t="s">
        <v>190</v>
      </c>
      <c r="D19" s="273" t="s">
        <v>191</v>
      </c>
      <c r="E19" s="273" t="n">
        <v>0.4</v>
      </c>
      <c r="F19" s="279"/>
      <c r="G19" s="279"/>
      <c r="H19" s="279"/>
      <c r="I19" s="279" t="n">
        <f aca="false">(2*E15/(3.14*I16))</f>
        <v>9.37090112718923</v>
      </c>
      <c r="J19" s="283" t="s">
        <v>187</v>
      </c>
    </row>
    <row r="20" customFormat="false" ht="12.75" hidden="false" customHeight="false" outlineLevel="0" collapsed="false">
      <c r="C20" s="284"/>
      <c r="D20" s="273"/>
      <c r="E20" s="273"/>
      <c r="F20" s="285"/>
      <c r="G20" s="285"/>
      <c r="H20" s="285"/>
      <c r="I20" s="285"/>
      <c r="J20" s="286"/>
    </row>
    <row r="25" customFormat="false" ht="13.5" hidden="false" customHeight="false" outlineLevel="0" collapsed="false"/>
    <row r="26" customFormat="false" ht="12.75" hidden="false" customHeight="false" outlineLevel="0" collapsed="false">
      <c r="N26" s="288" t="s">
        <v>192</v>
      </c>
      <c r="O26" s="289" t="n">
        <v>200</v>
      </c>
      <c r="P26" s="290"/>
      <c r="Q26" s="291"/>
      <c r="R26" s="292"/>
    </row>
    <row r="27" customFormat="false" ht="12.75" hidden="false" customHeight="false" outlineLevel="0" collapsed="false">
      <c r="N27" s="293" t="s">
        <v>193</v>
      </c>
      <c r="O27" s="294"/>
      <c r="P27" s="294"/>
      <c r="Q27" s="295"/>
      <c r="R27" s="296"/>
    </row>
    <row r="28" customFormat="false" ht="15.75" hidden="false" customHeight="false" outlineLevel="0" collapsed="false">
      <c r="N28" s="293" t="s">
        <v>194</v>
      </c>
      <c r="O28" s="297" t="n">
        <v>100</v>
      </c>
      <c r="P28" s="298" t="s">
        <v>195</v>
      </c>
      <c r="Q28" s="299" t="n">
        <v>4.6</v>
      </c>
      <c r="R28" s="296" t="s">
        <v>196</v>
      </c>
    </row>
    <row r="29" customFormat="false" ht="12.75" hidden="false" customHeight="false" outlineLevel="0" collapsed="false">
      <c r="N29" s="293" t="s">
        <v>197</v>
      </c>
      <c r="O29" s="294"/>
      <c r="P29" s="294"/>
      <c r="Q29" s="295"/>
      <c r="R29" s="296"/>
    </row>
    <row r="30" customFormat="false" ht="13.5" hidden="false" customHeight="false" outlineLevel="0" collapsed="false">
      <c r="N30" s="300" t="s">
        <v>198</v>
      </c>
      <c r="O30" s="301" t="n">
        <v>0.0125</v>
      </c>
      <c r="P30" s="302"/>
      <c r="Q30" s="303"/>
      <c r="R30" s="3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14:09:38Z</dcterms:created>
  <dc:creator>Gregor Wolf</dc:creator>
  <dc:description/>
  <dc:language>en-US</dc:language>
  <cp:lastModifiedBy>Miran Čeh</cp:lastModifiedBy>
  <cp:lastPrinted>2025-04-09T07:36:58Z</cp:lastPrinted>
  <dcterms:modified xsi:type="dcterms:W3CDTF">2025-04-09T07:40:56Z</dcterms:modified>
  <cp:revision>0</cp:revision>
  <dc:subject/>
  <dc:title/>
</cp:coreProperties>
</file>